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retion" sheetId="1" state="visible" r:id="rId2"/>
    <sheet name="Consideration and Premium" sheetId="2" state="visible" r:id="rId3"/>
    <sheet name="WACC" sheetId="3" state="visible" r:id="rId4"/>
    <sheet name="LBO" sheetId="4" state="visible" r:id="rId5"/>
    <sheet name="DCF Inputs" sheetId="5" state="visible" r:id="rId6"/>
    <sheet name="Cadbury Financials" sheetId="6" state="visible" r:id="rId7"/>
    <sheet name="Kraft Financials" sheetId="7" state="visible" r:id="rId8"/>
    <sheet name="Accretion and Dilution" sheetId="8" state="visible" r:id="rId9"/>
    <sheet name="Cadbury LBO" sheetId="9" state="visible" r:id="rId10"/>
  </sheets>
  <definedNames>
    <definedName function="false" hidden="false" name="Base_Depreciation" vbProcedure="false">#REF!</definedName>
    <definedName function="false" hidden="false" name="Base_Revenues" vbProcedure="false">#REF!</definedName>
    <definedName function="false" hidden="false" name="Beta" vbProcedure="false">#REF!</definedName>
    <definedName function="false" hidden="false" name="Bo" vbProcedure="false">OFFSET(#REF!,#REF!,#REF!,#REF!,#REF!)</definedName>
    <definedName function="false" hidden="false" name="BV_per_Share" vbProcedure="false">#REF!</definedName>
    <definedName function="false" hidden="false" name="BV_Share" vbProcedure="false">#REF!</definedName>
    <definedName function="false" hidden="false" name="Cap_Exp" vbProcedure="false">#REF!</definedName>
    <definedName function="false" hidden="false" name="Cap_Exp_1" vbProcedure="false">#REF!</definedName>
    <definedName function="false" hidden="false" name="Cap_Exp_to_Sales" vbProcedure="false">#REF!</definedName>
    <definedName function="false" hidden="false" name="Cash_Flow" vbProcedure="false">#REF!</definedName>
    <definedName function="false" hidden="false" name="COE" vbProcedure="false">#REF!</definedName>
    <definedName function="false" hidden="false" name="Coupon_Interest_Rate" vbProcedure="false">#REF!</definedName>
    <definedName function="false" hidden="false" name="Coupon_Rate" vbProcedure="false">#REF!</definedName>
    <definedName function="false" hidden="false" name="Days_Payable_Outstaning" vbProcedure="false">#REF!</definedName>
    <definedName function="false" hidden="false" name="Days_Receivable_Outstanding" vbProcedure="false">#REF!</definedName>
    <definedName function="false" hidden="false" name="Depreciation_Rate" vbProcedure="false">#REF!</definedName>
    <definedName function="false" hidden="false" name="Disc_Rate" vbProcedure="false">#REF!</definedName>
    <definedName function="false" hidden="false" name="DPR" vbProcedure="false">#REF!</definedName>
    <definedName function="false" hidden="false" name="EBITDA" vbProcedure="false">#REF!</definedName>
    <definedName function="false" hidden="false" name="EBITDA1" vbProcedure="false">#REF!</definedName>
    <definedName function="false" hidden="false" name="EBITDA2" vbProcedure="false">OFFSET(#REF!,#REF!,#REF!,#REF!,#REF!)</definedName>
    <definedName function="false" hidden="false" name="EBIT_Margin" vbProcedure="false">#REF!</definedName>
    <definedName function="false" hidden="false" name="EMRP" vbProcedure="false">#REF!</definedName>
    <definedName function="false" hidden="false" name="Enterprise_Value" vbProcedure="false">#REF!</definedName>
    <definedName function="false" hidden="false" name="epxd1" vbProcedure="false">#REF!</definedName>
    <definedName function="false" hidden="false" name="Explicit_Period" vbProcedure="false">#REF!</definedName>
    <definedName function="false" hidden="false" name="Growth" vbProcedure="false">#REF!</definedName>
    <definedName function="false" hidden="false" name="Growth_Rate" vbProcedure="false">#REF!</definedName>
    <definedName function="false" hidden="false" name="Inflation_Rate___Long_run" vbProcedure="false">#REF!</definedName>
    <definedName function="false" hidden="false" name="Inflation_Rate___Short_run" vbProcedure="false">#REF!</definedName>
    <definedName function="false" hidden="false" name="Interest_Rate" vbProcedure="false">#REF!</definedName>
    <definedName function="false" hidden="false" name="IRR" vbProcedure="false">#REF!</definedName>
    <definedName function="false" hidden="false" name="Net_Debt" vbProcedure="false">#REF!</definedName>
    <definedName function="false" hidden="false" name="NPV" vbProcedure="false">#REF!</definedName>
    <definedName function="false" hidden="false" name="Par_Value" vbProcedure="false">#REF!</definedName>
    <definedName function="false" hidden="false" name="per" vbProcedure="false">#REF!</definedName>
    <definedName function="false" hidden="false" name="Price" vbProcedure="false">#REF!</definedName>
    <definedName function="false" hidden="false" name="Purchase_Price" vbProcedure="false">#REF!</definedName>
    <definedName function="false" hidden="false" name="P_E" vbProcedure="false">#REF!</definedName>
    <definedName function="false" hidden="false" name="Real_Growth_Rate___Long_Run" vbProcedure="false">#REF!</definedName>
    <definedName function="false" hidden="false" name="Real_Growth_Rate___Short_Run" vbProcedure="false">#REF!</definedName>
    <definedName function="false" hidden="false" name="Real_Interest_Rate" vbProcedure="false">#REF!</definedName>
    <definedName function="false" hidden="false" name="Return_above_Cost_of_Cap___LR" vbProcedure="false">#REF!</definedName>
    <definedName function="false" hidden="false" name="Return_above_Cost_of_Cap___SR" vbProcedure="false">#REF!</definedName>
    <definedName function="false" hidden="false" name="Revenue_Growth" vbProcedure="false">#REF!</definedName>
    <definedName function="false" hidden="false" name="Rf" vbProcedure="false">#REF!</definedName>
    <definedName function="false" hidden="false" name="Rf_Rate" vbProcedure="false">#REF!</definedName>
    <definedName function="false" hidden="false" name="Risk_Premium___Long_run" vbProcedure="false">#REF!</definedName>
    <definedName function="false" hidden="false" name="Risk_Premium___Short_run" vbProcedure="false">#REF!</definedName>
    <definedName function="false" hidden="false" name="ROE" vbProcedure="false">#REF!</definedName>
    <definedName function="false" hidden="false" name="Senior_Debt" vbProcedure="false">#REF!</definedName>
    <definedName function="false" hidden="false" name="Short_run_Period" vbProcedure="false">#REF!</definedName>
    <definedName function="false" hidden="false" name="Spread" vbProcedure="false">#REF!</definedName>
    <definedName function="false" hidden="false" name="Stable_Cap_Exp_to_Depreciation" vbProcedure="false">#REF!</definedName>
    <definedName function="false" hidden="false" name="Sub_Debt" vbProcedure="false">#REF!</definedName>
    <definedName function="false" hidden="false" name="Sum" vbProcedure="false">#REF!</definedName>
    <definedName function="false" hidden="false" name="Tax_Rate" vbProcedure="false">#REF!</definedName>
    <definedName function="false" hidden="false" name="Tenor_of_Debt" vbProcedure="false">#REF!</definedName>
    <definedName function="false" hidden="false" name="Termial_Mult" vbProcedure="false">#REF!</definedName>
    <definedName function="false" hidden="false" name="Termial_Value" vbProcedure="false">#REF!</definedName>
    <definedName function="false" hidden="false" name="Terminal_EV_EBITDA" vbProcedure="false">#REF!</definedName>
    <definedName function="false" hidden="false" name="Terminal_Growth_Rate" vbProcedure="false">#REF!</definedName>
    <definedName function="false" hidden="false" name="Term_of_Debt" vbProcedure="false">#REF!</definedName>
    <definedName function="false" hidden="false" name="testst" vbProcedure="false">#REF!</definedName>
    <definedName function="false" hidden="false" name="Total_Cost_of_Capital" vbProcedure="false">#REF!</definedName>
    <definedName function="false" hidden="false" name="Total_Plant" vbProcedure="false">#REF!</definedName>
    <definedName function="false" hidden="false" name="Transition_Period" vbProcedure="false">#REF!</definedName>
    <definedName function="false" hidden="false" name="Transition___Growth" vbProcedure="false">#REF!</definedName>
    <definedName function="false" hidden="false" name="Transition___Inflation" vbProcedure="false">#REF!</definedName>
    <definedName function="false" hidden="false" name="Transition___Return" vbProcedure="false">#REF!</definedName>
    <definedName function="false" hidden="false" name="Transition___Risk_Premium" vbProcedure="false">#REF!</definedName>
    <definedName function="false" hidden="false" name="Volatility" vbProcedure="false">#REF!</definedName>
    <definedName function="false" hidden="false" name="WACC" vbProcedure="false">#REF!</definedName>
    <definedName function="false" hidden="false" name="WC_Change_as_Pct_of_EBITDA" vbProcedure="false">#REF!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tr" vbProcedure="false">2147483647</definedName>
    <definedName function="false" hidden="false" localSheetId="5" name="solver_lhs1" vbProcedure="false">#REF!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2</definedName>
    <definedName function="false" hidden="false" localSheetId="5" name="solver_nod" vbProcedure="false">2147483647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el1" vbProcedure="false">2</definedName>
    <definedName function="false" hidden="false" localSheetId="5" name="solver_rhs1" vbProcedure="false">#REF!</definedName>
    <definedName function="false" hidden="false" localSheetId="5" name="solver_rlx" vbProcedure="false">2</definedName>
    <definedName function="false" hidden="false" localSheetId="5" name="solver_rsd" vbProcedure="false">0</definedName>
    <definedName function="false" hidden="false" localSheetId="5" name="solver_scl" vbProcedure="false">1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2147483647</definedName>
    <definedName function="false" hidden="false" localSheetId="5" name="solver_tol" vbProcedure="false">0.01</definedName>
    <definedName function="false" hidden="false" localSheetId="5" name="solver_typ" vbProcedure="false">3</definedName>
    <definedName function="false" hidden="false" localSheetId="5" name="solver_val" vbProcedure="false">0</definedName>
    <definedName function="false" hidden="false" localSheetId="5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503">
  <si>
    <t xml:space="preserve">Share Price</t>
  </si>
  <si>
    <t xml:space="preserve">Shares</t>
  </si>
  <si>
    <t xml:space="preserve">Buying Company</t>
  </si>
  <si>
    <t xml:space="preserve">Target Company</t>
  </si>
  <si>
    <t xml:space="preserve">Kraft Foods</t>
  </si>
  <si>
    <t xml:space="preserve">  </t>
  </si>
  <si>
    <t xml:space="preserve">Cadbury Security</t>
  </si>
  <si>
    <t xml:space="preserve">Common Stock</t>
  </si>
  <si>
    <t xml:space="preserve">Ordinary Shares</t>
  </si>
  <si>
    <t xml:space="preserve">September 4, 2009</t>
  </si>
  <si>
    <t xml:space="preserve">November 6, 2009</t>
  </si>
  <si>
    <t xml:space="preserve">January 28, 2010</t>
  </si>
  <si>
    <t xml:space="preserve">Kraft at Transaction Date</t>
  </si>
  <si>
    <t xml:space="preserve">Number of Shares</t>
  </si>
  <si>
    <t xml:space="preserve">Earnings Per Share</t>
  </si>
  <si>
    <t xml:space="preserve">EBITDA</t>
  </si>
  <si>
    <t xml:space="preserve">Pre-Acquisition Price</t>
  </si>
  <si>
    <t xml:space="preserve">Cadbury Net Debt</t>
  </si>
  <si>
    <t xml:space="preserve">Final Offer</t>
  </si>
  <si>
    <t xml:space="preserve">Cash Value</t>
  </si>
  <si>
    <t xml:space="preserve">Share Value</t>
  </si>
  <si>
    <t xml:space="preserve">Initial Offer</t>
  </si>
  <si>
    <t xml:space="preserve">Sterling/US Exchange Rate</t>
  </si>
  <si>
    <t xml:space="preserve">Synergies (USD MM)</t>
  </si>
  <si>
    <t xml:space="preserve">Synergy Timing</t>
  </si>
  <si>
    <t xml:space="preserve">Implementation Cost</t>
  </si>
  <si>
    <t xml:space="preserve">Implementation Timing</t>
  </si>
  <si>
    <t xml:space="preserve">Consideration</t>
  </si>
  <si>
    <t xml:space="preserve">Cash Offer - GBP</t>
  </si>
  <si>
    <t xml:space="preserve">Shares of Kraft Received</t>
  </si>
  <si>
    <t xml:space="preserve">Kraft Share Price - USD</t>
  </si>
  <si>
    <t xml:space="preserve">Exhange Rate - GBP/UDD</t>
  </si>
  <si>
    <t xml:space="preserve">Kraft Share Price - GBP</t>
  </si>
  <si>
    <t xml:space="preserve">Total Consideration per Share - GBP</t>
  </si>
  <si>
    <t xml:space="preserve">Less: Pre-Acquistion Price - GBO</t>
  </si>
  <si>
    <t xml:space="preserve">Premium per Share</t>
  </si>
  <si>
    <t xml:space="preserve">Total Cadbury Shares</t>
  </si>
  <si>
    <t xml:space="preserve">Total Premium</t>
  </si>
  <si>
    <t xml:space="preserve">Synergy - Annual Pre-tax USD</t>
  </si>
  <si>
    <t xml:space="preserve">Synergy - Annual GBP</t>
  </si>
  <si>
    <t xml:space="preserve">Tax Rate</t>
  </si>
  <si>
    <t xml:space="preserve">Synergy - After Tax</t>
  </si>
  <si>
    <t xml:space="preserve">Discount Rate</t>
  </si>
  <si>
    <t xml:space="preserve">PV of Synergy</t>
  </si>
  <si>
    <t xml:space="preserve">Less: Implementation Cost</t>
  </si>
  <si>
    <t xml:space="preserve">Net Economic Benefit</t>
  </si>
  <si>
    <t xml:space="preserve">Premium Percent</t>
  </si>
  <si>
    <t xml:space="preserve">Two Way Data Table</t>
  </si>
  <si>
    <t xml:space="preserve">Annual Synergy</t>
  </si>
  <si>
    <t xml:space="preserve">Cash Portion of Consideration</t>
  </si>
  <si>
    <t xml:space="preserve">One Way</t>
  </si>
  <si>
    <t xml:space="preserve">Pct Premium</t>
  </si>
  <si>
    <t xml:space="preserve">Total Value</t>
  </si>
  <si>
    <t xml:space="preserve">Net Value</t>
  </si>
  <si>
    <t xml:space="preserve">Leveraged
Beta</t>
  </si>
  <si>
    <t xml:space="preserve">Debt/Cap</t>
  </si>
  <si>
    <t xml:space="preserve">Equity/Cap</t>
  </si>
  <si>
    <t xml:space="preserve">Company 1</t>
  </si>
  <si>
    <t xml:space="preserve">Company 2</t>
  </si>
  <si>
    <t xml:space="preserve">Company 3</t>
  </si>
  <si>
    <t xml:space="preserve">Company 4</t>
  </si>
  <si>
    <t xml:space="preserve">Expected Market Risk Premium</t>
  </si>
  <si>
    <t xml:space="preserve">Risk Free Rate</t>
  </si>
  <si>
    <t xml:space="preserve">Cadbury Target Debt/Cap Ratio</t>
  </si>
  <si>
    <t xml:space="preserve">Credit Spread</t>
  </si>
  <si>
    <t xml:space="preserve">Holding Period</t>
  </si>
  <si>
    <t xml:space="preserve">Entry EV/EBTIDA</t>
  </si>
  <si>
    <t xml:space="preserve">Base EBTIDA</t>
  </si>
  <si>
    <t xml:space="preserve">Growth Rate in EBITDA</t>
  </si>
  <si>
    <t xml:space="preserve">Growth Rate Sensitvity</t>
  </si>
  <si>
    <t xml:space="preserve">Exit EV/EBITDA</t>
  </si>
  <si>
    <t xml:space="preserve">Sr. Debt/EBITDA</t>
  </si>
  <si>
    <t xml:space="preserve">Interest Rate</t>
  </si>
  <si>
    <t xml:space="preserve">Cap Exp</t>
  </si>
  <si>
    <t xml:space="preserve">Cap Exp Growth</t>
  </si>
  <si>
    <t xml:space="preserve">Depreciation Rate</t>
  </si>
  <si>
    <t xml:space="preserve">Sub Debt/EBITDA</t>
  </si>
  <si>
    <t xml:space="preserve">Table of Contents</t>
  </si>
  <si>
    <t xml:space="preserve">Assumptions</t>
  </si>
  <si>
    <t xml:space="preserve">General Assumptions</t>
  </si>
  <si>
    <t xml:space="preserve">Explicit Period</t>
  </si>
  <si>
    <t xml:space="preserve">Kraft Offer in USD</t>
  </si>
  <si>
    <t xml:space="preserve">Exchange Rate</t>
  </si>
  <si>
    <t xml:space="preserve">Kraft Offer in GBP</t>
  </si>
  <si>
    <t xml:space="preserve">Transaction Date</t>
  </si>
  <si>
    <t xml:space="preserve">Operating Assumptions</t>
  </si>
  <si>
    <t xml:space="preserve">Base Revenues</t>
  </si>
  <si>
    <t xml:space="preserve">Revenue Growth</t>
  </si>
  <si>
    <t xml:space="preserve">EBIT Margin</t>
  </si>
  <si>
    <t xml:space="preserve">Yr</t>
  </si>
  <si>
    <t xml:space="preserve">Mgn</t>
  </si>
  <si>
    <t xml:space="preserve">Base Depreciation</t>
  </si>
  <si>
    <t xml:space="preserve">Total Plant</t>
  </si>
  <si>
    <t xml:space="preserve">Cap Exp to Sales</t>
  </si>
  <si>
    <t xml:space="preserve">Working Capital Assumptions</t>
  </si>
  <si>
    <t xml:space="preserve">Days Debtors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Terminal EV/EBITDA</t>
  </si>
  <si>
    <t xml:space="preserve">TOC</t>
  </si>
  <si>
    <t xml:space="preserve">SELECTED HISTORICAL CONSOLIDATED FINANCIAL DATA OF CADBURY (con’t) </t>
  </si>
  <si>
    <t xml:space="preserve">BS Test</t>
  </si>
  <si>
    <t xml:space="preserve">Six Months</t>
  </si>
  <si>
    <t xml:space="preserve">Historic Financial  Data</t>
  </si>
  <si>
    <t xml:space="preserve">(in millions of pounds sterling, except for per share data)</t>
  </si>
  <si>
    <t xml:space="preserve">Income Statement</t>
  </si>
  <si>
    <t xml:space="preserve">Revenue - Confectionary</t>
  </si>
  <si>
    <t xml:space="preserve">Other Revenue</t>
  </si>
  <si>
    <t xml:space="preserve">Total Revenue</t>
  </si>
  <si>
    <t xml:space="preserve">Less: Adjusted Cost of Sales</t>
  </si>
  <si>
    <t xml:space="preserve">Net Margin</t>
  </si>
  <si>
    <t xml:space="preserve">Less: Marketing Costs</t>
  </si>
  <si>
    <t xml:space="preserve">Less: Distribution Costs</t>
  </si>
  <si>
    <t xml:space="preserve">Less: Maintenance Costs</t>
  </si>
  <si>
    <t xml:space="preserve">Less: Research and Development Costs</t>
  </si>
  <si>
    <t xml:space="preserve">Less: Administrative Costs and Other</t>
  </si>
  <si>
    <t xml:space="preserve">Cash Operating Income</t>
  </si>
  <si>
    <t xml:space="preserve">Less: Depreciation</t>
  </si>
  <si>
    <t xml:space="preserve">Less: Amortisation and Impariment</t>
  </si>
  <si>
    <t xml:space="preserve">Underlying Profit</t>
  </si>
  <si>
    <t xml:space="preserve">Restructuring costs</t>
  </si>
  <si>
    <t xml:space="preserve">Non-trading items</t>
  </si>
  <si>
    <t xml:space="preserve">Profit from Operations</t>
  </si>
  <si>
    <t xml:space="preserve">Share of result in associates</t>
  </si>
  <si>
    <t xml:space="preserve">Profit before financing and taxation</t>
  </si>
  <si>
    <t xml:space="preserve">Interest Income</t>
  </si>
  <si>
    <t xml:space="preserve">Pension Income</t>
  </si>
  <si>
    <t xml:space="preserve">Interest Expenses</t>
  </si>
  <si>
    <t xml:space="preserve">Other Financing Costs</t>
  </si>
  <si>
    <t xml:space="preserve">Profit before taxation</t>
  </si>
  <si>
    <t xml:space="preserve">Taxation</t>
  </si>
  <si>
    <t xml:space="preserve">Profit for the period from continuing operations</t>
  </si>
  <si>
    <t xml:space="preserve">Discontinued operations Reported</t>
  </si>
  <si>
    <t xml:space="preserve">Adjusted discountiued operations</t>
  </si>
  <si>
    <t xml:space="preserve">Profit for the period</t>
  </si>
  <si>
    <t xml:space="preserve">Attributable to:</t>
  </si>
  <si>
    <t xml:space="preserve">Equity holders of the parent</t>
  </si>
  <si>
    <t xml:space="preserve">Minority interests</t>
  </si>
  <si>
    <t xml:space="preserve">0  </t>
  </si>
  <si>
    <t xml:space="preserve">Earnings per share from Continuing Operations</t>
  </si>
  <si>
    <t xml:space="preserve">Basic</t>
  </si>
  <si>
    <t xml:space="preserve">Diluted</t>
  </si>
  <si>
    <t xml:space="preserve">Implied Shares</t>
  </si>
  <si>
    <t xml:space="preserve">Average shares used in Basic EPS calculation</t>
  </si>
  <si>
    <t xml:space="preserve">Dilutive share options outstanding</t>
  </si>
  <si>
    <t xml:space="preserve">Shares used in diluted EPS calculation</t>
  </si>
  <si>
    <t xml:space="preserve">Dividends</t>
  </si>
  <si>
    <t xml:space="preserve">Final dividend for the prior year</t>
  </si>
  <si>
    <t xml:space="preserve">Interim dividend for the year </t>
  </si>
  <si>
    <t xml:space="preserve">Total</t>
  </si>
  <si>
    <t xml:space="preserve">Average Stock Price</t>
  </si>
  <si>
    <t xml:space="preserve">Captial Expenditures</t>
  </si>
  <si>
    <t xml:space="preserve">Balance Sheet</t>
  </si>
  <si>
    <t xml:space="preserve">Assets</t>
  </si>
  <si>
    <t xml:space="preserve">Long-term Assets</t>
  </si>
  <si>
    <t xml:space="preserve">Goodwill</t>
  </si>
  <si>
    <t xml:space="preserve">Acquisition intangibles</t>
  </si>
  <si>
    <t xml:space="preserve">Software intangibles</t>
  </si>
  <si>
    <t xml:space="preserve">Cost of Plant</t>
  </si>
  <si>
    <t xml:space="preserve">Less Accumulated Depreciation</t>
  </si>
  <si>
    <t xml:space="preserve">Property, plant and equipment</t>
  </si>
  <si>
    <t xml:space="preserve">Investments in associates</t>
  </si>
  <si>
    <t xml:space="preserve">Deferred tax assets</t>
  </si>
  <si>
    <t xml:space="preserve">Retirement benefit assets</t>
  </si>
  <si>
    <t xml:space="preserve"> Non-current trade and other receivables</t>
  </si>
  <si>
    <t xml:space="preserve">Other investments</t>
  </si>
  <si>
    <t xml:space="preserve">Assets held for sale</t>
  </si>
  <si>
    <t xml:space="preserve">Current Assets</t>
  </si>
  <si>
    <t xml:space="preserve">Inventories</t>
  </si>
  <si>
    <t xml:space="preserve">Short-term investments</t>
  </si>
  <si>
    <t xml:space="preserve">Trade and other receivables</t>
  </si>
  <si>
    <t xml:space="preserve">Tax recoverable</t>
  </si>
  <si>
    <t xml:space="preserve">Cash and cash equivalents</t>
  </si>
  <si>
    <t xml:space="preserve">Derivative financial instruments</t>
  </si>
  <si>
    <t xml:space="preserve">Total Assets</t>
  </si>
  <si>
    <t xml:space="preserve">Current Liabilities</t>
  </si>
  <si>
    <t xml:space="preserve">Trade and other payables</t>
  </si>
  <si>
    <t xml:space="preserve">Tax payable</t>
  </si>
  <si>
    <t xml:space="preserve">Short-term borrowings and overdrafts</t>
  </si>
  <si>
    <t xml:space="preserve">Short-term provisions</t>
  </si>
  <si>
    <t xml:space="preserve">Current obligations under finance lease</t>
  </si>
  <si>
    <t xml:space="preserve"> Liabilities directly associated with assets classified as held for sale</t>
  </si>
  <si>
    <t xml:space="preserve"> Non-current trade and other payables</t>
  </si>
  <si>
    <t xml:space="preserve">Borrowings</t>
  </si>
  <si>
    <t xml:space="preserve">Retirement benefit obligations</t>
  </si>
  <si>
    <t xml:space="preserve">Deferred tax liabilities</t>
  </si>
  <si>
    <t xml:space="preserve">Long-term provisions</t>
  </si>
  <si>
    <t xml:space="preserve">Non-current obligations under finance leases</t>
  </si>
  <si>
    <t xml:space="preserve">Total Liabilities</t>
  </si>
  <si>
    <t xml:space="preserve">Equity</t>
  </si>
  <si>
    <t xml:space="preserve">Equity attributable to equity holders of the parent</t>
  </si>
  <si>
    <t xml:space="preserve">Minority interest</t>
  </si>
  <si>
    <t xml:space="preserve">Total Equity</t>
  </si>
  <si>
    <t xml:space="preserve">Total Equity and Liabilities</t>
  </si>
  <si>
    <t xml:space="preserve">Long and Short-term Debt</t>
  </si>
  <si>
    <t xml:space="preserve">Less Cash</t>
  </si>
  <si>
    <t xml:space="preserve">Add: Pension Obligations</t>
  </si>
  <si>
    <t xml:space="preserve">Add: Minority Interest</t>
  </si>
  <si>
    <t xml:space="preserve">Total Net Debt</t>
  </si>
  <si>
    <t xml:space="preserve">Penison Back-up</t>
  </si>
  <si>
    <t xml:space="preserve">Present value of defined benefit obligation</t>
  </si>
  <si>
    <t xml:space="preserve">Fair value of scheme assets</t>
  </si>
  <si>
    <t xml:space="preserve">(Deficit)/surplus</t>
  </si>
  <si>
    <t xml:space="preserve">Experience (losses)/gains on scheme liabilities</t>
  </si>
  <si>
    <t xml:space="preserve">Change in assumptions</t>
  </si>
  <si>
    <t xml:space="preserve">Experience adjustments on scheme assets</t>
  </si>
  <si>
    <t xml:space="preserve">Historic Revenue Growth</t>
  </si>
  <si>
    <t xml:space="preserve">Growth Rates - Constant Currency</t>
  </si>
  <si>
    <t xml:space="preserve">Americas</t>
  </si>
  <si>
    <t xml:space="preserve">Asia Pacific</t>
  </si>
  <si>
    <t xml:space="preserve">Europe, ME and Africa</t>
  </si>
  <si>
    <t xml:space="preserve">Britan, ME and Africa</t>
  </si>
  <si>
    <t xml:space="preserve">Revenues by Area</t>
  </si>
  <si>
    <t xml:space="preserve">Cost Break-down from Cadbury Financial Statements</t>
  </si>
  <si>
    <t xml:space="preserve">Cost of sales</t>
  </si>
  <si>
    <t xml:space="preserve">Distribution costs</t>
  </si>
  <si>
    <t xml:space="preserve">Marketing and selling costs</t>
  </si>
  <si>
    <t xml:space="preserve">Administrative expenses</t>
  </si>
  <si>
    <t xml:space="preserve">Amortisation of definite life intangibles</t>
  </si>
  <si>
    <t xml:space="preserve">Impairment of goodwill</t>
  </si>
  <si>
    <t xml:space="preserve"> UK product recall</t>
  </si>
  <si>
    <t xml:space="preserve">Total Costs</t>
  </si>
  <si>
    <t xml:space="preserve">Research and product development</t>
  </si>
  <si>
    <t xml:space="preserve">Depreciation of property, plant and equipment - owned assets</t>
  </si>
  <si>
    <t xml:space="preserve">- under finance leases</t>
  </si>
  <si>
    <t xml:space="preserve"> Amortisation of software intangibles</t>
  </si>
  <si>
    <t xml:space="preserve">Maintenance and repairs</t>
  </si>
  <si>
    <t xml:space="preserve">Advertising and promotional marketing</t>
  </si>
  <si>
    <t xml:space="preserve">Impairment of trade receivables</t>
  </si>
  <si>
    <t xml:space="preserve">Analysis of Costs</t>
  </si>
  <si>
    <t xml:space="preserve">Total Depreciation and Amortisation</t>
  </si>
  <si>
    <t xml:space="preserve">Depreciation and Amortisation in Cost of Sales</t>
  </si>
  <si>
    <t xml:space="preserve">Research and product development in Cost of Sales</t>
  </si>
  <si>
    <t xml:space="preserve">Maintenance and Repairs in Cost of Sales</t>
  </si>
  <si>
    <t xml:space="preserve">Adjusted Cost of Sales</t>
  </si>
  <si>
    <t xml:space="preserve">Historic Margin Reported</t>
  </si>
  <si>
    <t xml:space="preserve">Revenue</t>
  </si>
  <si>
    <t xml:space="preserve">Gross profit</t>
  </si>
  <si>
    <t xml:space="preserve">Added Revenues from Discountinued Operations</t>
  </si>
  <si>
    <t xml:space="preserve">Interest on Bank Deposits</t>
  </si>
  <si>
    <t xml:space="preserve">Post retirement employee benefits</t>
  </si>
  <si>
    <t xml:space="preserve">Interest Costs</t>
  </si>
  <si>
    <t xml:space="preserve">Fair Value of Movements in Treasury</t>
  </si>
  <si>
    <t xml:space="preserve">Marketing Spend</t>
  </si>
  <si>
    <t xml:space="preserve">Central Costs</t>
  </si>
  <si>
    <t xml:space="preserve">Trading costs</t>
  </si>
  <si>
    <t xml:space="preserve">Accumulated Depreciation</t>
  </si>
  <si>
    <t xml:space="preserve">Net Plant</t>
  </si>
  <si>
    <t xml:space="preserve">Interest on bank deposits</t>
  </si>
  <si>
    <t xml:space="preserve">Finance gain on held for trading assets and liabilities</t>
  </si>
  <si>
    <t xml:space="preserve">Net gain arising on derivatives (held for trading) not in a designated hedge relationship</t>
  </si>
  <si>
    <t xml:space="preserve">Interest on other liabilities</t>
  </si>
  <si>
    <t xml:space="preserve">Bank and other loans</t>
  </si>
  <si>
    <t xml:space="preserve">Commercial paper</t>
  </si>
  <si>
    <t xml:space="preserve">Other interest</t>
  </si>
  <si>
    <t xml:space="preserve">Interest on unwind of discounts on provisions</t>
  </si>
  <si>
    <t xml:space="preserve">Financing costs</t>
  </si>
  <si>
    <t xml:space="preserve">Total Operating Costs Computed</t>
  </si>
  <si>
    <t xml:space="preserve">Statement Of Financial Position Classified (USD $)</t>
  </si>
  <si>
    <t xml:space="preserve">ASSETS</t>
  </si>
  <si>
    <t xml:space="preserve">Receivables (net of allowances of $121 in 2009 and $129 in 2008)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Land and land improvements</t>
  </si>
  <si>
    <t xml:space="preserve">Buildings and building equipment</t>
  </si>
  <si>
    <t xml:space="preserve">Machinery and equipment</t>
  </si>
  <si>
    <t xml:space="preserve">Construction in progress</t>
  </si>
  <si>
    <t xml:space="preserve">Accumulated depreciation</t>
  </si>
  <si>
    <t xml:space="preserve">Property, plant and equipment, net</t>
  </si>
  <si>
    <t xml:space="preserve">Intangible assets, net</t>
  </si>
  <si>
    <t xml:space="preserve">Prepaid pension asse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 (1,735,000,000 shares issued in 2009 and 2008)</t>
  </si>
  <si>
    <t xml:space="preserve"> Additional paid-in capital </t>
  </si>
  <si>
    <t xml:space="preserve">Retained earnings</t>
  </si>
  <si>
    <t xml:space="preserve">Accumulated other comprehensive losses</t>
  </si>
  <si>
    <t xml:space="preserve">Treasury stock, at cost</t>
  </si>
  <si>
    <t xml:space="preserve">Total Kraft Foods Shareholders' Equity</t>
  </si>
  <si>
    <t xml:space="preserve">Noncontrolling interest</t>
  </si>
  <si>
    <t xml:space="preserve">TOTAL EQUITY</t>
  </si>
  <si>
    <t xml:space="preserve">TOTAL LIABILITIES AND EQUITY</t>
  </si>
  <si>
    <t xml:space="preserve">Statement Of Income (USD $)</t>
  </si>
  <si>
    <t xml:space="preserve">In Millions, except Per Share data</t>
  </si>
  <si>
    <t xml:space="preserve">Dec. 31, 2007</t>
  </si>
  <si>
    <t xml:space="preserve">Dec. 31, 2008</t>
  </si>
  <si>
    <t xml:space="preserve">Dec. 31, 2009</t>
  </si>
  <si>
    <t xml:space="preserve">Net revenues</t>
  </si>
  <si>
    <t xml:space="preserve">Marketing, administration and research costs</t>
  </si>
  <si>
    <t xml:space="preserve">Asset impairment and exit costs</t>
  </si>
  <si>
    <t xml:space="preserve">(Gains) / losses on divestitures, net</t>
  </si>
  <si>
    <t xml:space="preserve">Amortization of intangibles</t>
  </si>
  <si>
    <t xml:space="preserve">Operating income</t>
  </si>
  <si>
    <t xml:space="preserve">Interest and other expense, net</t>
  </si>
  <si>
    <t xml:space="preserve">Earnings from continuing operations before income taxes</t>
  </si>
  <si>
    <t xml:space="preserve">Provision for income taxes</t>
  </si>
  <si>
    <t xml:space="preserve">Earnings from continuing operations</t>
  </si>
  <si>
    <t xml:space="preserve">Earnings and gain from discontinued operations, net of income taxes (Note 2)</t>
  </si>
  <si>
    <t xml:space="preserve">Net earnings</t>
  </si>
  <si>
    <t xml:space="preserve">Net earnings attributable to Kraft Foods</t>
  </si>
  <si>
    <t xml:space="preserve">Basic earnings per share attributable to Kraft Foods:</t>
  </si>
  <si>
    <t xml:space="preserve">Continuing operations</t>
  </si>
  <si>
    <t xml:space="preserve">Discontinued operations</t>
  </si>
  <si>
    <t xml:space="preserve">Diluted earnings per share attributable to Kraft Foods:</t>
  </si>
  <si>
    <t xml:space="preserve">Dividends declared</t>
  </si>
  <si>
    <t xml:space="preserve">Common Shares Outstanding</t>
  </si>
  <si>
    <t xml:space="preserve">Statement Of Cash Flows Indirect (USD $)</t>
  </si>
  <si>
    <t xml:space="preserve">In Millions</t>
  </si>
  <si>
    <t xml:space="preserve">CASH PROVIDED BY / (USED IN) OPERATING ACTIVITIES</t>
  </si>
  <si>
    <t xml:space="preserve">Adjustments to reconcile net earnings to operating cash flows:</t>
  </si>
  <si>
    <t xml:space="preserve">Depreciation and amortization</t>
  </si>
  <si>
    <t xml:space="preserve">Stock-based compensation expense</t>
  </si>
  <si>
    <t xml:space="preserve">Deferred income tax provision / (benefit)</t>
  </si>
  <si>
    <t xml:space="preserve">Gain on discontinued operations (Note 2)</t>
  </si>
  <si>
    <t xml:space="preserve"> Asset impairment and exit costs, net of cash paid </t>
  </si>
  <si>
    <t xml:space="preserve">Other non-cash expense, net</t>
  </si>
  <si>
    <t xml:space="preserve">Change in assets and liabilities, excluding the effects of acquisitions and divestitures:</t>
  </si>
  <si>
    <t xml:space="preserve">Receivables, net</t>
  </si>
  <si>
    <t xml:space="preserve">Amounts due to Altria Group, Inc. and affiliates</t>
  </si>
  <si>
    <t xml:space="preserve">Change in pension and postretirement assets and liabilities, net</t>
  </si>
  <si>
    <t xml:space="preserve">Net cash provided by operating activities</t>
  </si>
  <si>
    <t xml:space="preserve">CASH PROVIDED BY / (USED IN) INVESTING ACTIVITIES</t>
  </si>
  <si>
    <t xml:space="preserve">Capital expenditures</t>
  </si>
  <si>
    <t xml:space="preserve">Acquisitions, net of cash received</t>
  </si>
  <si>
    <t xml:space="preserve">Proceeds from divestitures, net of disbursements</t>
  </si>
  <si>
    <t xml:space="preserve">Other</t>
  </si>
  <si>
    <t xml:space="preserve">Net cash used in investing activities</t>
  </si>
  <si>
    <t xml:space="preserve">CASH PROVIDED BY / (USED IN) FINANCING ACTIVITIES</t>
  </si>
  <si>
    <t xml:space="preserve">Net (repayment) / issuance of short-term borrowings</t>
  </si>
  <si>
    <t xml:space="preserve">Long-term debt proceeds</t>
  </si>
  <si>
    <t xml:space="preserve">Long-term debt repaid</t>
  </si>
  <si>
    <t xml:space="preserve">Decrease in amounts due to Altria Group, Inc. and affiliates</t>
  </si>
  <si>
    <t xml:space="preserve">Repurchase of Common Stock</t>
  </si>
  <si>
    <t xml:space="preserve">Dividends paid</t>
  </si>
  <si>
    <t xml:space="preserve">Net cash (used in) / provided by financing activities</t>
  </si>
  <si>
    <t xml:space="preserve">Effect of exchange rate changes on cash and cash equivalents</t>
  </si>
  <si>
    <t xml:space="preserve">Cash and cash equivalents:</t>
  </si>
  <si>
    <t xml:space="preserve">Increase</t>
  </si>
  <si>
    <t xml:space="preserve">Balance at beginning of period</t>
  </si>
  <si>
    <t xml:space="preserve">Balance at end of period</t>
  </si>
  <si>
    <t xml:space="preserve">Cash paid:</t>
  </si>
  <si>
    <t xml:space="preserve">Interest</t>
  </si>
  <si>
    <t xml:space="preserve">Income taxes</t>
  </si>
  <si>
    <t xml:space="preserve">Weighted-average shares – Basic</t>
  </si>
  <si>
    <t xml:space="preserve">Weighted-average shares – Diluted</t>
  </si>
  <si>
    <t xml:space="preserve">Depreciation</t>
  </si>
  <si>
    <t xml:space="preserve">Total assets</t>
  </si>
  <si>
    <t xml:space="preserve">Total debt</t>
  </si>
  <si>
    <t xml:space="preserve">Total long-term liabilities</t>
  </si>
  <si>
    <t xml:space="preserve">Total Kraft Foods Shareholders’ Equity</t>
  </si>
  <si>
    <t xml:space="preserve">Book value per common share outstanding</t>
  </si>
  <si>
    <t xml:space="preserve">Closing price of common share at period end</t>
  </si>
  <si>
    <t xml:space="preserve">Price / earnings ratio at period end – Basic</t>
  </si>
  <si>
    <t xml:space="preserve">Price / earnings ratio at period end – Diluted</t>
  </si>
  <si>
    <t xml:space="preserve">Number of common shares outstanding at period end</t>
  </si>
  <si>
    <t xml:space="preserve">Number of employees</t>
  </si>
  <si>
    <t xml:space="preserve">Re-formatted Balance Sheet</t>
  </si>
  <si>
    <t xml:space="preserve">Non-Cash Current Assets</t>
  </si>
  <si>
    <t xml:space="preserve">Gross Assets</t>
  </si>
  <si>
    <t xml:space="preserve">Re-Formatted Income Statement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EBIT </t>
  </si>
  <si>
    <t xml:space="preserve">Less: Interest and other expense</t>
  </si>
  <si>
    <t xml:space="preserve">EBT</t>
  </si>
  <si>
    <t xml:space="preserve">Earnings Before Minority Interest</t>
  </si>
  <si>
    <t xml:space="preserve">Less: Minority Interest</t>
  </si>
  <si>
    <t xml:space="preserve">Cash Flow Items</t>
  </si>
  <si>
    <t xml:space="preserve">Capital Expenditures to Revenues</t>
  </si>
  <si>
    <t xml:space="preserve">EBITDA Margin</t>
  </si>
  <si>
    <t xml:space="preserve">Transaction Assumptions</t>
  </si>
  <si>
    <t xml:space="preserve">Transaction Premium</t>
  </si>
  <si>
    <t xml:space="preserve">Percent</t>
  </si>
  <si>
    <t xml:space="preserve">Synergies</t>
  </si>
  <si>
    <t xml:space="preserve">USD MM</t>
  </si>
  <si>
    <t xml:space="preserve">Premium</t>
  </si>
  <si>
    <t xml:space="preserve">Current Market Capitalisation</t>
  </si>
  <si>
    <t xml:space="preserve">Cadbury Share Price</t>
  </si>
  <si>
    <t xml:space="preserve">GBP</t>
  </si>
  <si>
    <t xml:space="preserve">Cadbury Shares</t>
  </si>
  <si>
    <t xml:space="preserve">Millions</t>
  </si>
  <si>
    <t xml:space="preserve">Kraft Share Price</t>
  </si>
  <si>
    <t xml:space="preserve">USD</t>
  </si>
  <si>
    <t xml:space="preserve">Kraft Shares </t>
  </si>
  <si>
    <t xml:space="preserve">EPS Projections</t>
  </si>
  <si>
    <t xml:space="preserve">Kraft</t>
  </si>
  <si>
    <t xml:space="preserve">Cadbury</t>
  </si>
  <si>
    <t xml:space="preserve">Year 1</t>
  </si>
  <si>
    <t xml:space="preserve">Year 2</t>
  </si>
  <si>
    <t xml:space="preserve">Year 3</t>
  </si>
  <si>
    <t xml:space="preserve">Year 4</t>
  </si>
  <si>
    <t xml:space="preserve">Current Share Price</t>
  </si>
  <si>
    <t xml:space="preserve">Total Consideration</t>
  </si>
  <si>
    <t xml:space="preserve">Share Exchange</t>
  </si>
  <si>
    <t xml:space="preserve">Share Price in GBP</t>
  </si>
  <si>
    <t xml:space="preserve">Value of Share Exchange</t>
  </si>
  <si>
    <t xml:space="preserve">Fees as Percent of Consideration</t>
  </si>
  <si>
    <t xml:space="preserve">Sources of Financing</t>
  </si>
  <si>
    <t xml:space="preserve">Cash of Cadbury Used to Finance Transaction</t>
  </si>
  <si>
    <t xml:space="preserve">New Senior Debt Issued</t>
  </si>
  <si>
    <t xml:space="preserve">Amount of Debt</t>
  </si>
  <si>
    <t xml:space="preserve">Interest Rate on Debt</t>
  </si>
  <si>
    <t xml:space="preserve">Tenor of Debt</t>
  </si>
  <si>
    <t xml:space="preserve">Fees</t>
  </si>
  <si>
    <t xml:space="preserve">New Sub Debt Issued</t>
  </si>
  <si>
    <t xml:space="preserve">Retirement of Existing Debt (Short-term)</t>
  </si>
  <si>
    <t xml:space="preserve">Holding Period, Exit and Synergies</t>
  </si>
  <si>
    <t xml:space="preserve">Holding Period </t>
  </si>
  <si>
    <t xml:space="preserve">Synergies in USD</t>
  </si>
  <si>
    <t xml:space="preserve">Synergies in GBP</t>
  </si>
  <si>
    <t xml:space="preserve">Re-Structuring Costs - USD</t>
  </si>
  <si>
    <t xml:space="preserve">Re-Structuring Costs - GBP</t>
  </si>
  <si>
    <t xml:space="preserve">Years to Obtain Full Synergies</t>
  </si>
  <si>
    <t xml:space="preserve">Accounting Assumptions</t>
  </si>
  <si>
    <t xml:space="preserve">Increase in Intangibles</t>
  </si>
  <si>
    <t xml:space="preserve">Increase in Plant</t>
  </si>
  <si>
    <t xml:space="preserve">Increase in Deferred Taxes</t>
  </si>
  <si>
    <t xml:space="preserve">Sources and Uses</t>
  </si>
  <si>
    <t xml:space="preserve">Uses of Funds</t>
  </si>
  <si>
    <t xml:space="preserve">Advisory Fees</t>
  </si>
  <si>
    <t xml:space="preserve">Debt Retirement</t>
  </si>
  <si>
    <t xml:space="preserve">Debt Fees</t>
  </si>
  <si>
    <t xml:space="preserve">Sources of Funds</t>
  </si>
  <si>
    <t xml:space="preserve">Cash Used</t>
  </si>
  <si>
    <t xml:space="preserve">Senior Debt</t>
  </si>
  <si>
    <t xml:space="preserve">Sub Debt</t>
  </si>
  <si>
    <t xml:space="preserve">Equity Issued</t>
  </si>
  <si>
    <t xml:space="preserve">Equity Issued - USD</t>
  </si>
  <si>
    <t xml:space="preserve">New Shares</t>
  </si>
  <si>
    <t xml:space="preserve">Less: Existing Book Value</t>
  </si>
  <si>
    <t xml:space="preserve">Net</t>
  </si>
  <si>
    <t xml:space="preserve">Less: Increase in Intangible</t>
  </si>
  <si>
    <t xml:space="preserve">Plus: Increase in Deferred Taxes</t>
  </si>
  <si>
    <t xml:space="preserve">Less: Increase in Plant</t>
  </si>
  <si>
    <t xml:space="preserve">Total Goodwill</t>
  </si>
  <si>
    <t xml:space="preserve">Historic Balance Sheet</t>
  </si>
  <si>
    <t xml:space="preserve">Write-ups</t>
  </si>
  <si>
    <t xml:space="preserve">Debt Retire</t>
  </si>
  <si>
    <t xml:space="preserve">New Debt</t>
  </si>
  <si>
    <t xml:space="preserve">Equity Retire</t>
  </si>
  <si>
    <t xml:space="preserve">New Equity</t>
  </si>
  <si>
    <t xml:space="preserve">Adjusments</t>
  </si>
  <si>
    <t xml:space="preserve">Intangibles</t>
  </si>
  <si>
    <t xml:space="preserve">Other Assets</t>
  </si>
  <si>
    <t xml:space="preserve">Total Long-term Assets</t>
  </si>
  <si>
    <t xml:space="preserve">Cash and Short-term Investments</t>
  </si>
  <si>
    <t xml:space="preserve"> Derivative Assets</t>
  </si>
  <si>
    <t xml:space="preserve">Total Current Asset</t>
  </si>
  <si>
    <t xml:space="preserve">Other Current Liabilities</t>
  </si>
  <si>
    <t xml:space="preserve">Total Current Liabilities</t>
  </si>
  <si>
    <t xml:space="preserve">Other Liabilities</t>
  </si>
  <si>
    <t xml:space="preserve">Total Long-term Liabilities</t>
  </si>
  <si>
    <t xml:space="preserve">Common Equity</t>
  </si>
  <si>
    <t xml:space="preserve">Total equity</t>
  </si>
  <si>
    <t xml:space="preserve">History</t>
  </si>
  <si>
    <t xml:space="preserve">Historic Statistics</t>
  </si>
  <si>
    <t xml:space="preserve">Operating Margin</t>
  </si>
  <si>
    <t xml:space="preserve">CGS to Revenues</t>
  </si>
  <si>
    <t xml:space="preserve">Marketing to Revenues</t>
  </si>
  <si>
    <t xml:space="preserve">Distribution to Revenues</t>
  </si>
  <si>
    <t xml:space="preserve">Maintenance to Revenues</t>
  </si>
  <si>
    <t xml:space="preserve">R&amp;D to Revenues</t>
  </si>
  <si>
    <t xml:space="preserve">Admin to Revnues</t>
  </si>
  <si>
    <t xml:space="preserve">EBTIDA Margin</t>
  </si>
  <si>
    <t xml:space="preserve">EBIT</t>
  </si>
  <si>
    <t xml:space="preserve">Inventory to COGS</t>
  </si>
  <si>
    <t xml:space="preserve">Debtors to Sales</t>
  </si>
  <si>
    <t xml:space="preserve">Creditors to COGS</t>
  </si>
  <si>
    <t xml:space="preserve">Financial Statistics</t>
  </si>
  <si>
    <t xml:space="preserve">Return on Equity</t>
  </si>
  <si>
    <t xml:space="preserve">Return on Invested Capital</t>
  </si>
  <si>
    <t xml:space="preserve">Invested Capital</t>
  </si>
  <si>
    <t xml:space="preserve">Long-term Debt</t>
  </si>
  <si>
    <t xml:space="preserve">Total  Invested Capital</t>
  </si>
  <si>
    <t xml:space="preserve">EBIT  x (1-tax rate) = NOPLAT</t>
  </si>
  <si>
    <t xml:space="preserve">ROIC</t>
  </si>
  <si>
    <t xml:space="preserve">Debt to Equity</t>
  </si>
  <si>
    <t xml:space="preserve">Interest Coverage</t>
  </si>
  <si>
    <t xml:space="preserve">Debt to EBTID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_(* #,##0.00_);_(* \(#,##0.00\);_(* \-_);_(@_)"/>
    <numFmt numFmtId="168" formatCode="#,##0"/>
    <numFmt numFmtId="169" formatCode="#,##0.00"/>
    <numFmt numFmtId="170" formatCode="0%"/>
    <numFmt numFmtId="171" formatCode="0.00%"/>
    <numFmt numFmtId="172" formatCode="0.0%"/>
    <numFmt numFmtId="173" formatCode="[$-409]d\-mmm\-yy"/>
    <numFmt numFmtId="174" formatCode="_-* #,##0.00_-;\-* #,##0.00_-;_-* \-??_-;_-@_-"/>
    <numFmt numFmtId="175" formatCode="_(* #,##0_);_(* \(#,##0\);_(* \-??_);_(@_)"/>
    <numFmt numFmtId="176" formatCode="_(* #,##0.0_);_(* \(#,##0.0\);_(* \-??_);_(@_)"/>
    <numFmt numFmtId="177" formatCode="\$#,##0_);[RED]&quot;($&quot;#,##0\)"/>
    <numFmt numFmtId="178" formatCode="_(* #,##0.000_);_(* \(#,##0.000\);_(* \-??_);_(@_)"/>
    <numFmt numFmtId="179" formatCode="_(* #,##0.0000_);_(* \(#,##0.0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9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9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SEC" xfId="22"/>
    <cellStyle name="SEC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1320</xdr:colOff>
          <xdr:row>20</xdr:row>
          <xdr:rowOff>0</xdr:rowOff>
        </xdr:from>
        <xdr:to>
          <xdr:col>6</xdr:col>
          <xdr:colOff>-190800</xdr:colOff>
          <xdr:row>21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1320</xdr:colOff>
          <xdr:row>16</xdr:row>
          <xdr:rowOff>0</xdr:rowOff>
        </xdr:from>
        <xdr:to>
          <xdr:col>6</xdr:col>
          <xdr:colOff>-190800</xdr:colOff>
          <xdr:row>17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560</xdr:colOff>
          <xdr:row>2</xdr:row>
          <xdr:rowOff>152280</xdr:rowOff>
        </xdr:from>
        <xdr:to>
          <xdr:col>6</xdr:col>
          <xdr:colOff>-432000</xdr:colOff>
          <xdr:row>3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1080</xdr:colOff>
          <xdr:row>4</xdr:row>
          <xdr:rowOff>9720</xdr:rowOff>
        </xdr:from>
        <xdr:to>
          <xdr:col>7</xdr:col>
          <xdr:colOff>-23076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1080</xdr:colOff>
          <xdr:row>2</xdr:row>
          <xdr:rowOff>142920</xdr:rowOff>
        </xdr:from>
        <xdr:to>
          <xdr:col>7</xdr:col>
          <xdr:colOff>-220680</xdr:colOff>
          <xdr:row>3</xdr:row>
          <xdr:rowOff>957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0520</xdr:colOff>
          <xdr:row>9</xdr:row>
          <xdr:rowOff>0</xdr:rowOff>
        </xdr:from>
        <xdr:to>
          <xdr:col>6</xdr:col>
          <xdr:colOff>-461520</xdr:colOff>
          <xdr:row>10</xdr:row>
          <xdr:rowOff>-93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<Relationship Id="rId50" Type="http://schemas.openxmlformats.org/officeDocument/2006/relationships/hyperlink" Target="javascript:void(0);" TargetMode="External"/><Relationship Id="rId51" Type="http://schemas.openxmlformats.org/officeDocument/2006/relationships/hyperlink" Target="javascript:void(0);" TargetMode="External"/><Relationship Id="rId52" Type="http://schemas.openxmlformats.org/officeDocument/2006/relationships/hyperlink" Target="javascript:void(0);" TargetMode="External"/><Relationship Id="rId53" Type="http://schemas.openxmlformats.org/officeDocument/2006/relationships/hyperlink" Target="javascript:void(0);" TargetMode="External"/><Relationship Id="rId54" Type="http://schemas.openxmlformats.org/officeDocument/2006/relationships/hyperlink" Target="javascript:void(0);" TargetMode="External"/><Relationship Id="rId55" Type="http://schemas.openxmlformats.org/officeDocument/2006/relationships/hyperlink" Target="javascript:void(0);" TargetMode="External"/><Relationship Id="rId56" Type="http://schemas.openxmlformats.org/officeDocument/2006/relationships/hyperlink" Target="javascript:void(0);" TargetMode="External"/><Relationship Id="rId57" Type="http://schemas.openxmlformats.org/officeDocument/2006/relationships/hyperlink" Target="javascript:void(0);" TargetMode="External"/><Relationship Id="rId58" Type="http://schemas.openxmlformats.org/officeDocument/2006/relationships/hyperlink" Target="javascript:void(0);" TargetMode="External"/><Relationship Id="rId59" Type="http://schemas.openxmlformats.org/officeDocument/2006/relationships/hyperlink" Target="javascript:void(0);" TargetMode="External"/><Relationship Id="rId60" Type="http://schemas.openxmlformats.org/officeDocument/2006/relationships/hyperlink" Target="javascript:void(0);" TargetMode="External"/><Relationship Id="rId61" Type="http://schemas.openxmlformats.org/officeDocument/2006/relationships/hyperlink" Target="javascript:void(0);" TargetMode="External"/><Relationship Id="rId62" Type="http://schemas.openxmlformats.org/officeDocument/2006/relationships/hyperlink" Target="javascript:void(0);" TargetMode="External"/><Relationship Id="rId63" Type="http://schemas.openxmlformats.org/officeDocument/2006/relationships/hyperlink" Target="javascript:void(0);" TargetMode="External"/><Relationship Id="rId64" Type="http://schemas.openxmlformats.org/officeDocument/2006/relationships/hyperlink" Target="javascript:void(0);" TargetMode="External"/><Relationship Id="rId65" Type="http://schemas.openxmlformats.org/officeDocument/2006/relationships/hyperlink" Target="javascript:void(0);" TargetMode="External"/><Relationship Id="rId66" Type="http://schemas.openxmlformats.org/officeDocument/2006/relationships/hyperlink" Target="javascript:void(0);" TargetMode="External"/><Relationship Id="rId67" Type="http://schemas.openxmlformats.org/officeDocument/2006/relationships/hyperlink" Target="javascript:void(0);" TargetMode="External"/><Relationship Id="rId68" Type="http://schemas.openxmlformats.org/officeDocument/2006/relationships/hyperlink" Target="javascript:void(0);" TargetMode="External"/><Relationship Id="rId69" Type="http://schemas.openxmlformats.org/officeDocument/2006/relationships/hyperlink" Target="javascript:void(0);" TargetMode="External"/><Relationship Id="rId70" Type="http://schemas.openxmlformats.org/officeDocument/2006/relationships/hyperlink" Target="javascript:void(0);" TargetMode="External"/><Relationship Id="rId71" Type="http://schemas.openxmlformats.org/officeDocument/2006/relationships/hyperlink" Target="javascript:void(0);" TargetMode="External"/><Relationship Id="rId72" Type="http://schemas.openxmlformats.org/officeDocument/2006/relationships/hyperlink" Target="javascript:void(0);" TargetMode="External"/><Relationship Id="rId73" Type="http://schemas.openxmlformats.org/officeDocument/2006/relationships/hyperlink" Target="javascript:void(0);" TargetMode="External"/><Relationship Id="rId74" Type="http://schemas.openxmlformats.org/officeDocument/2006/relationships/hyperlink" Target="javascript:void(0);" TargetMode="External"/><Relationship Id="rId75" Type="http://schemas.openxmlformats.org/officeDocument/2006/relationships/hyperlink" Target="javascript:void(0);" TargetMode="External"/><Relationship Id="rId76" Type="http://schemas.openxmlformats.org/officeDocument/2006/relationships/hyperlink" Target="javascript:void(0);" TargetMode="External"/><Relationship Id="rId77" Type="http://schemas.openxmlformats.org/officeDocument/2006/relationships/hyperlink" Target="javascript:void(0);" TargetMode="External"/><Relationship Id="rId78" Type="http://schemas.openxmlformats.org/officeDocument/2006/relationships/hyperlink" Target="javascript:void(0);" TargetMode="External"/><Relationship Id="rId79" Type="http://schemas.openxmlformats.org/officeDocument/2006/relationships/hyperlink" Target="javascript:void(0);" TargetMode="External"/><Relationship Id="rId80" Type="http://schemas.openxmlformats.org/officeDocument/2006/relationships/hyperlink" Target="javascript:void(0);" TargetMode="External"/><Relationship Id="rId81" Type="http://schemas.openxmlformats.org/officeDocument/2006/relationships/hyperlink" Target="javascript:void(0);" TargetMode="External"/><Relationship Id="rId82" Type="http://schemas.openxmlformats.org/officeDocument/2006/relationships/hyperlink" Target="javascript:void(0);" TargetMode="External"/><Relationship Id="rId83" Type="http://schemas.openxmlformats.org/officeDocument/2006/relationships/hyperlink" Target="javascript:void(0);" TargetMode="External"/><Relationship Id="rId84" Type="http://schemas.openxmlformats.org/officeDocument/2006/relationships/hyperlink" Target="javascript:void(0);" TargetMode="External"/><Relationship Id="rId85" Type="http://schemas.openxmlformats.org/officeDocument/2006/relationships/hyperlink" Target="javascript:void(0);" TargetMode="External"/><Relationship Id="rId86" Type="http://schemas.openxmlformats.org/officeDocument/2006/relationships/hyperlink" Target="javascript:void(0);" TargetMode="External"/><Relationship Id="rId87" Type="http://schemas.openxmlformats.org/officeDocument/2006/relationships/hyperlink" Target="javascript:void(0);" TargetMode="External"/><Relationship Id="rId88" Type="http://schemas.openxmlformats.org/officeDocument/2006/relationships/hyperlink" Target="javascript:void(0);" TargetMode="External"/><Relationship Id="rId89" Type="http://schemas.openxmlformats.org/officeDocument/2006/relationships/hyperlink" Target="javascript:void(0);" TargetMode="External"/><Relationship Id="rId90" Type="http://schemas.openxmlformats.org/officeDocument/2006/relationships/hyperlink" Target="javascript:void(0);" TargetMode="External"/><Relationship Id="rId91" Type="http://schemas.openxmlformats.org/officeDocument/2006/relationships/hyperlink" Target="javascript:void(0);" TargetMode="External"/><Relationship Id="rId92" Type="http://schemas.openxmlformats.org/officeDocument/2006/relationships/hyperlink" Target="javascript:void(0);" TargetMode="External"/><Relationship Id="rId93" Type="http://schemas.openxmlformats.org/officeDocument/2006/relationships/hyperlink" Target="javascript:void(0);" TargetMode="External"/><Relationship Id="rId94" Type="http://schemas.openxmlformats.org/officeDocument/2006/relationships/hyperlink" Target="javascript:void(0);" TargetMode="External"/><Relationship Id="rId95" Type="http://schemas.openxmlformats.org/officeDocument/2006/relationships/hyperlink" Target="javascript:void(0);" TargetMode="External"/><Relationship Id="rId96" Type="http://schemas.openxmlformats.org/officeDocument/2006/relationships/hyperlink" Target="javascript:void(0);" TargetMode="External"/><Relationship Id="rId97" Type="http://schemas.openxmlformats.org/officeDocument/2006/relationships/hyperlink" Target="javascript:void(0);" TargetMode="External"/><Relationship Id="rId98" Type="http://schemas.openxmlformats.org/officeDocument/2006/relationships/hyperlink" Target="javascript:void(0);" TargetMode="External"/><Relationship Id="rId99" Type="http://schemas.openxmlformats.org/officeDocument/2006/relationships/hyperlink" Target="javascript:void(0);" TargetMode="External"/><Relationship Id="rId100" Type="http://schemas.openxmlformats.org/officeDocument/2006/relationships/hyperlink" Target="javascript:void(0);" TargetMode="External"/><Relationship Id="rId101" Type="http://schemas.openxmlformats.org/officeDocument/2006/relationships/hyperlink" Target="javascript:void(0);" TargetMode="External"/><Relationship Id="rId102" Type="http://schemas.openxmlformats.org/officeDocument/2006/relationships/hyperlink" Target="javascript:void(0);" TargetMode="External"/><Relationship Id="rId103" Type="http://schemas.openxmlformats.org/officeDocument/2006/relationships/hyperlink" Target="javascript:void(0);" TargetMode="External"/><Relationship Id="rId104" Type="http://schemas.openxmlformats.org/officeDocument/2006/relationships/hyperlink" Target="javascript:void(0);" TargetMode="External"/><Relationship Id="rId105" Type="http://schemas.openxmlformats.org/officeDocument/2006/relationships/hyperlink" Target="javascript:void(0);" TargetMode="External"/><Relationship Id="rId106" Type="http://schemas.openxmlformats.org/officeDocument/2006/relationships/hyperlink" Target="javascript:void(0);" TargetMode="External"/><Relationship Id="rId107" Type="http://schemas.openxmlformats.org/officeDocument/2006/relationships/hyperlink" Target="javascript:void(0);" TargetMode="External"/><Relationship Id="rId108" Type="http://schemas.openxmlformats.org/officeDocument/2006/relationships/hyperlink" Target="javascript:void(0);" TargetMode="External"/><Relationship Id="rId109" Type="http://schemas.openxmlformats.org/officeDocument/2006/relationships/hyperlink" Target="javascript:void(0);" TargetMode="External"/><Relationship Id="rId110" Type="http://schemas.openxmlformats.org/officeDocument/2006/relationships/hyperlink" Target="javascript:void(0);" TargetMode="External"/><Relationship Id="rId111" Type="http://schemas.openxmlformats.org/officeDocument/2006/relationships/hyperlink" Target="javascript:void(0);" TargetMode="External"/><Relationship Id="rId112" Type="http://schemas.openxmlformats.org/officeDocument/2006/relationships/hyperlink" Target="javascript:void(0);" TargetMode="External"/><Relationship Id="rId113" Type="http://schemas.openxmlformats.org/officeDocument/2006/relationships/hyperlink" Target="javascript:void(0);" TargetMode="External"/><Relationship Id="rId114" Type="http://schemas.openxmlformats.org/officeDocument/2006/relationships/hyperlink" Target="javascript:void(0);" TargetMode="External"/><Relationship Id="rId115" Type="http://schemas.openxmlformats.org/officeDocument/2006/relationships/hyperlink" Target="javascript:void(0);" TargetMode="External"/><Relationship Id="rId116" Type="http://schemas.openxmlformats.org/officeDocument/2006/relationships/hyperlink" Target="javascript:void(0);" TargetMode="External"/><Relationship Id="rId117" Type="http://schemas.openxmlformats.org/officeDocument/2006/relationships/hyperlink" Target="javascript:void(0);" TargetMode="External"/><Relationship Id="rId118" Type="http://schemas.openxmlformats.org/officeDocument/2006/relationships/hyperlink" Target="javascript:void(0);" TargetMode="External"/><Relationship Id="rId119" Type="http://schemas.openxmlformats.org/officeDocument/2006/relationships/hyperlink" Target="javascript:void(0);" TargetMode="External"/><Relationship Id="rId120" Type="http://schemas.openxmlformats.org/officeDocument/2006/relationships/hyperlink" Target="javascript:void(0);" TargetMode="External"/><Relationship Id="rId121" Type="http://schemas.openxmlformats.org/officeDocument/2006/relationships/hyperlink" Target="javascript:void(0);" TargetMode="External"/><Relationship Id="rId122" Type="http://schemas.openxmlformats.org/officeDocument/2006/relationships/hyperlink" Target="javascript:void(0);" TargetMode="External"/><Relationship Id="rId123" Type="http://schemas.openxmlformats.org/officeDocument/2006/relationships/hyperlink" Target="javascript:void(0);" TargetMode="External"/><Relationship Id="rId124" Type="http://schemas.openxmlformats.org/officeDocument/2006/relationships/hyperlink" Target="javascript:void(0);" TargetMode="External"/><Relationship Id="rId125" Type="http://schemas.openxmlformats.org/officeDocument/2006/relationships/hyperlink" Target="javascript:void(0);" TargetMode="External"/><Relationship Id="rId126" Type="http://schemas.openxmlformats.org/officeDocument/2006/relationships/hyperlink" Target="javascript:void(0);" TargetMode="External"/><Relationship Id="rId127" Type="http://schemas.openxmlformats.org/officeDocument/2006/relationships/hyperlink" Target="javascript:void(0);" TargetMode="External"/><Relationship Id="rId128" Type="http://schemas.openxmlformats.org/officeDocument/2006/relationships/hyperlink" Target="javascript:void(0);" TargetMode="External"/><Relationship Id="rId129" Type="http://schemas.openxmlformats.org/officeDocument/2006/relationships/hyperlink" Target="javascript:void(0);" TargetMode="External"/><Relationship Id="rId130" Type="http://schemas.openxmlformats.org/officeDocument/2006/relationships/hyperlink" Target="javascript:void(0);" TargetMode="External"/><Relationship Id="rId131" Type="http://schemas.openxmlformats.org/officeDocument/2006/relationships/hyperlink" Target="javascript:void(0);" TargetMode="External"/><Relationship Id="rId132" Type="http://schemas.openxmlformats.org/officeDocument/2006/relationships/hyperlink" Target="javascript:void(0);" TargetMode="External"/><Relationship Id="rId133" Type="http://schemas.openxmlformats.org/officeDocument/2006/relationships/hyperlink" Target="javascript:void(0);" TargetMode="External"/><Relationship Id="rId134" Type="http://schemas.openxmlformats.org/officeDocument/2006/relationships/hyperlink" Target="javascript:void(0);" TargetMode="External"/><Relationship Id="rId135" Type="http://schemas.openxmlformats.org/officeDocument/2006/relationships/hyperlink" Target="javascript:void(0);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1.28"/>
  </cols>
  <sheetData>
    <row r="2" customFormat="false" ht="15" hidden="false" customHeight="false" outlineLevel="0" collapsed="false">
      <c r="C2" s="0" t="s">
        <v>0</v>
      </c>
      <c r="D2" s="0" t="s">
        <v>1</v>
      </c>
    </row>
    <row r="3" customFormat="false" ht="15" hidden="false" customHeight="false" outlineLevel="0" collapsed="false">
      <c r="B3" s="0" t="s">
        <v>2</v>
      </c>
      <c r="C3" s="0" t="n">
        <v>20</v>
      </c>
      <c r="D3" s="1" t="n">
        <v>2000</v>
      </c>
    </row>
    <row r="4" customFormat="false" ht="15" hidden="false" customHeight="false" outlineLevel="0" collapsed="false">
      <c r="B4" s="0" t="s">
        <v>3</v>
      </c>
      <c r="C4" s="0" t="n">
        <v>10</v>
      </c>
      <c r="D4" s="1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3" width="33.85"/>
    <col collapsed="false" customWidth="true" hidden="false" outlineLevel="0" max="3" min="3" style="2" width="13.99"/>
    <col collapsed="false" customWidth="true" hidden="false" outlineLevel="0" max="4" min="4" style="2" width="10.71"/>
    <col collapsed="false" customWidth="true" hidden="false" outlineLevel="0" max="5" min="5" style="2" width="15.41"/>
    <col collapsed="false" customWidth="true" hidden="false" outlineLevel="0" max="8" min="6" style="2" width="12.99"/>
    <col collapsed="false" customWidth="true" hidden="false" outlineLevel="0" max="12" min="9" style="2" width="10.85"/>
    <col collapsed="false" customWidth="false" hidden="false" outlineLevel="0" max="257" min="13" style="2" width="9.14"/>
  </cols>
  <sheetData>
    <row r="1" s="4" customFormat="true" ht="12.75" hidden="false" customHeight="false" outlineLevel="0" collapsed="false">
      <c r="B1" s="3"/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C4" s="2" t="s">
        <v>7</v>
      </c>
      <c r="E4" s="2" t="s">
        <v>8</v>
      </c>
    </row>
    <row r="5" customFormat="false" ht="12.75" hidden="false" customHeight="false" outlineLevel="0" collapsed="false">
      <c r="C5" s="5"/>
      <c r="D5" s="2" t="s">
        <v>5</v>
      </c>
    </row>
    <row r="7" customFormat="false" ht="12.75" hidden="false" customHeight="false" outlineLevel="0" collapsed="false">
      <c r="A7" s="4" t="s">
        <v>0</v>
      </c>
    </row>
    <row r="8" customFormat="false" ht="12.75" hidden="false" customHeight="false" outlineLevel="0" collapsed="false">
      <c r="B8" s="3" t="s">
        <v>9</v>
      </c>
      <c r="C8" s="6" t="n">
        <v>28.1000003814697</v>
      </c>
      <c r="D8" s="2" t="s">
        <v>5</v>
      </c>
      <c r="E8" s="6" t="n">
        <v>568</v>
      </c>
      <c r="F8" s="7"/>
      <c r="G8" s="7"/>
    </row>
    <row r="9" customFormat="false" ht="12.75" hidden="false" customHeight="false" outlineLevel="0" collapsed="false">
      <c r="B9" s="3" t="s">
        <v>10</v>
      </c>
      <c r="C9" s="6" t="n">
        <v>26.7800006866455</v>
      </c>
      <c r="D9" s="2" t="s">
        <v>5</v>
      </c>
      <c r="E9" s="6" t="n">
        <v>758</v>
      </c>
      <c r="F9" s="7"/>
      <c r="G9" s="7"/>
    </row>
    <row r="10" customFormat="false" ht="12.75" hidden="false" customHeight="false" outlineLevel="0" collapsed="false">
      <c r="B10" s="3" t="s">
        <v>11</v>
      </c>
      <c r="C10" s="6" t="n">
        <v>28.0400009155273</v>
      </c>
      <c r="D10" s="2" t="s">
        <v>5</v>
      </c>
      <c r="E10" s="6" t="n">
        <v>830.5</v>
      </c>
      <c r="F10" s="7"/>
      <c r="G10" s="7"/>
    </row>
    <row r="11" customFormat="false" ht="12.75" hidden="false" customHeight="false" outlineLevel="0" collapsed="false">
      <c r="C11" s="6"/>
      <c r="E11" s="7"/>
      <c r="F11" s="7"/>
      <c r="G11" s="7"/>
    </row>
    <row r="12" customFormat="false" ht="12.75" hidden="false" customHeight="false" outlineLevel="0" collapsed="false">
      <c r="B12" s="3" t="s">
        <v>12</v>
      </c>
      <c r="C12" s="6" t="n">
        <v>29.5799999237061</v>
      </c>
      <c r="E12" s="8"/>
      <c r="F12" s="7"/>
      <c r="G12" s="7"/>
    </row>
    <row r="13" customFormat="false" ht="12.75" hidden="false" customHeight="false" outlineLevel="0" collapsed="false">
      <c r="C13" s="6"/>
      <c r="E13" s="8"/>
      <c r="F13" s="7"/>
      <c r="G13" s="7"/>
    </row>
    <row r="14" customFormat="false" ht="12.75" hidden="false" customHeight="false" outlineLevel="0" collapsed="false">
      <c r="B14" s="3" t="s">
        <v>13</v>
      </c>
      <c r="C14" s="6" t="n">
        <v>1478</v>
      </c>
      <c r="E14" s="8" t="n">
        <v>1374</v>
      </c>
      <c r="F14" s="7"/>
      <c r="G14" s="7"/>
    </row>
    <row r="16" customFormat="false" ht="12.75" hidden="false" customHeight="false" outlineLevel="0" collapsed="false">
      <c r="B16" s="3" t="s">
        <v>14</v>
      </c>
      <c r="C16" s="2" t="n">
        <v>2.16</v>
      </c>
      <c r="E16" s="9" t="n">
        <f aca="false">(38800/E14)</f>
        <v>28.2387190684134</v>
      </c>
    </row>
    <row r="17" customFormat="false" ht="12.75" hidden="false" customHeight="false" outlineLevel="0" collapsed="false">
      <c r="B17" s="3" t="s">
        <v>15</v>
      </c>
      <c r="C17" s="10" t="n">
        <f aca="false">'Kraft Financials'!J187</f>
        <v>7360</v>
      </c>
      <c r="E17" s="10" t="e">
        <f aca="false">#REF!</f>
        <v>#REF!</v>
      </c>
    </row>
    <row r="18" customFormat="false" ht="12.75" hidden="false" customHeight="false" outlineLevel="0" collapsed="false">
      <c r="E18" s="9"/>
    </row>
    <row r="19" customFormat="false" ht="12.75" hidden="false" customHeight="false" outlineLevel="0" collapsed="false">
      <c r="B19" s="3" t="s">
        <v>16</v>
      </c>
      <c r="C19" s="9" t="n">
        <f aca="false">C12</f>
        <v>29.5799999237061</v>
      </c>
      <c r="E19" s="11" t="n">
        <v>524</v>
      </c>
      <c r="H19" s="11"/>
      <c r="I19" s="10"/>
    </row>
    <row r="20" customFormat="false" ht="12.75" hidden="false" customHeight="false" outlineLevel="0" collapsed="false">
      <c r="C20" s="9"/>
      <c r="E20" s="11"/>
      <c r="H20" s="11"/>
      <c r="I20" s="10"/>
    </row>
    <row r="21" customFormat="false" ht="12.75" hidden="false" customHeight="false" outlineLevel="0" collapsed="false">
      <c r="B21" s="3" t="s">
        <v>17</v>
      </c>
      <c r="E21" s="12" t="n">
        <f aca="false">'Cadbury Financials'!L113</f>
        <v>2155</v>
      </c>
      <c r="F21" s="4"/>
    </row>
    <row r="22" customFormat="false" ht="12.75" hidden="false" customHeight="false" outlineLevel="0" collapsed="false">
      <c r="E22" s="12"/>
      <c r="F22" s="4"/>
    </row>
    <row r="23" customFormat="false" ht="13.5" hidden="false" customHeight="false" outlineLevel="0" collapsed="false">
      <c r="A23" s="3" t="s">
        <v>18</v>
      </c>
      <c r="B23" s="2"/>
    </row>
    <row r="24" customFormat="false" ht="13.5" hidden="false" customHeight="false" outlineLevel="0" collapsed="false">
      <c r="B24" s="3" t="s">
        <v>19</v>
      </c>
      <c r="E24" s="13" t="n">
        <v>500</v>
      </c>
    </row>
    <row r="25" customFormat="false" ht="12.75" hidden="false" customHeight="false" outlineLevel="0" collapsed="false">
      <c r="B25" s="3" t="s">
        <v>20</v>
      </c>
      <c r="E25" s="2" t="n">
        <v>0.1874</v>
      </c>
    </row>
    <row r="27" customFormat="false" ht="12.75" hidden="false" customHeight="false" outlineLevel="0" collapsed="false">
      <c r="A27" s="3" t="s">
        <v>21</v>
      </c>
      <c r="B27" s="2"/>
    </row>
    <row r="28" customFormat="false" ht="12.75" hidden="false" customHeight="false" outlineLevel="0" collapsed="false">
      <c r="B28" s="3" t="s">
        <v>19</v>
      </c>
      <c r="E28" s="2" t="n">
        <v>300</v>
      </c>
    </row>
    <row r="29" customFormat="false" ht="12.75" hidden="false" customHeight="false" outlineLevel="0" collapsed="false">
      <c r="B29" s="3" t="s">
        <v>20</v>
      </c>
      <c r="E29" s="2" t="n">
        <v>0.2589</v>
      </c>
    </row>
    <row r="31" customFormat="false" ht="12.75" hidden="false" customHeight="false" outlineLevel="0" collapsed="false">
      <c r="B31" s="3" t="s">
        <v>22</v>
      </c>
      <c r="E31" s="2" t="n">
        <v>1.6137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4" t="s">
        <v>23</v>
      </c>
      <c r="E33" s="13" t="n">
        <v>67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B35" s="3" t="s">
        <v>24</v>
      </c>
      <c r="D35" s="2" t="n">
        <v>1</v>
      </c>
      <c r="E35" s="14" t="n">
        <v>0.1</v>
      </c>
    </row>
    <row r="36" customFormat="false" ht="12.75" hidden="false" customHeight="false" outlineLevel="0" collapsed="false">
      <c r="D36" s="2" t="n">
        <v>2</v>
      </c>
      <c r="E36" s="14" t="n">
        <v>0.7</v>
      </c>
    </row>
    <row r="37" customFormat="false" ht="12.75" hidden="false" customHeight="false" outlineLevel="0" collapsed="false">
      <c r="D37" s="2" t="n">
        <v>3</v>
      </c>
      <c r="E37" s="14" t="n">
        <v>0.9</v>
      </c>
    </row>
    <row r="38" customFormat="false" ht="12.75" hidden="false" customHeight="false" outlineLevel="0" collapsed="false">
      <c r="D38" s="2" t="n">
        <v>4</v>
      </c>
      <c r="E38" s="14" t="n">
        <v>1</v>
      </c>
    </row>
    <row r="40" customFormat="false" ht="12.75" hidden="false" customHeight="false" outlineLevel="0" collapsed="false">
      <c r="A40" s="4" t="s">
        <v>25</v>
      </c>
      <c r="E40" s="12" t="n">
        <v>1200</v>
      </c>
    </row>
    <row r="41" customFormat="false" ht="12.75" hidden="false" customHeight="false" outlineLevel="0" collapsed="false">
      <c r="A41" s="4"/>
      <c r="E41" s="12"/>
    </row>
    <row r="42" customFormat="false" ht="12.75" hidden="false" customHeight="false" outlineLevel="0" collapsed="false">
      <c r="B42" s="3" t="s">
        <v>26</v>
      </c>
      <c r="D42" s="2" t="n">
        <v>1</v>
      </c>
      <c r="E42" s="14" t="n">
        <v>0.3</v>
      </c>
    </row>
    <row r="43" customFormat="false" ht="12.75" hidden="false" customHeight="false" outlineLevel="0" collapsed="false">
      <c r="D43" s="2" t="n">
        <v>2</v>
      </c>
      <c r="E43" s="14" t="n">
        <f aca="false">50%-E42</f>
        <v>0.2</v>
      </c>
    </row>
    <row r="44" customFormat="false" ht="12.75" hidden="false" customHeight="false" outlineLevel="0" collapsed="false">
      <c r="D44" s="2" t="n">
        <v>3</v>
      </c>
      <c r="E44" s="14" t="n">
        <f aca="false">100%-E43-E42</f>
        <v>0.5</v>
      </c>
    </row>
    <row r="45" customFormat="false" ht="12.75" hidden="false" customHeight="false" outlineLevel="0" collapsed="false">
      <c r="D45" s="2" t="n">
        <v>4</v>
      </c>
      <c r="E45" s="14" t="n">
        <v>0</v>
      </c>
    </row>
    <row r="48" customFormat="false" ht="12.75" hidden="false" customHeight="false" outlineLevel="0" collapsed="false">
      <c r="B48" s="3" t="s">
        <v>27</v>
      </c>
    </row>
    <row r="49" customFormat="false" ht="12.75" hidden="false" customHeight="false" outlineLevel="0" collapsed="false">
      <c r="B49" s="3" t="s">
        <v>28</v>
      </c>
      <c r="E49" s="2" t="n">
        <f aca="false">E24</f>
        <v>500</v>
      </c>
      <c r="F49" s="2" t="e">
        <f aca="false">f(E49)</f>
        <v>#VALUE!</v>
      </c>
    </row>
    <row r="50" customFormat="false" ht="12.75" hidden="false" customHeight="false" outlineLevel="0" collapsed="false">
      <c r="B50" s="3" t="s">
        <v>29</v>
      </c>
      <c r="E50" s="2" t="n">
        <f aca="false">E25</f>
        <v>0.1874</v>
      </c>
      <c r="F50" s="2" t="e">
        <f aca="false">f(E50)</f>
        <v>#VALUE!</v>
      </c>
    </row>
    <row r="51" customFormat="false" ht="12.75" hidden="false" customHeight="false" outlineLevel="0" collapsed="false">
      <c r="B51" s="3" t="s">
        <v>30</v>
      </c>
      <c r="E51" s="9" t="n">
        <f aca="false">C12</f>
        <v>29.5799999237061</v>
      </c>
      <c r="F51" s="2" t="e">
        <f aca="false">f(E51)</f>
        <v>#VALUE!</v>
      </c>
    </row>
    <row r="52" customFormat="false" ht="12.75" hidden="false" customHeight="false" outlineLevel="0" collapsed="false">
      <c r="B52" s="3" t="s">
        <v>31</v>
      </c>
      <c r="E52" s="2" t="n">
        <f aca="false">E31</f>
        <v>1.6137</v>
      </c>
      <c r="F52" s="2" t="e">
        <f aca="false">f(E52)</f>
        <v>#VALUE!</v>
      </c>
    </row>
    <row r="53" customFormat="false" ht="12.75" hidden="false" customHeight="false" outlineLevel="0" collapsed="false">
      <c r="B53" s="3" t="s">
        <v>32</v>
      </c>
      <c r="E53" s="9" t="n">
        <f aca="false">E51/E52*100</f>
        <v>1833.05446636339</v>
      </c>
      <c r="F53" s="4" t="e">
        <f aca="false">f(E53)</f>
        <v>#VALUE!</v>
      </c>
    </row>
    <row r="54" customFormat="false" ht="12.75" hidden="false" customHeight="false" outlineLevel="0" collapsed="false">
      <c r="B54" s="3" t="s">
        <v>33</v>
      </c>
      <c r="E54" s="9" t="n">
        <f aca="false">E50*E53+E49</f>
        <v>843.5144069965</v>
      </c>
      <c r="F54" s="4" t="e">
        <f aca="false">f(E54)</f>
        <v>#VALUE!</v>
      </c>
    </row>
    <row r="55" customFormat="false" ht="12.75" hidden="false" customHeight="false" outlineLevel="0" collapsed="false">
      <c r="B55" s="3" t="s">
        <v>34</v>
      </c>
      <c r="E55" s="9" t="n">
        <f aca="false">E19</f>
        <v>524</v>
      </c>
      <c r="F55" s="2" t="e">
        <f aca="false">f(E55)</f>
        <v>#VALUE!</v>
      </c>
    </row>
    <row r="56" customFormat="false" ht="12.75" hidden="false" customHeight="false" outlineLevel="0" collapsed="false">
      <c r="B56" s="3" t="s">
        <v>35</v>
      </c>
      <c r="E56" s="9" t="n">
        <f aca="false">E54-E55</f>
        <v>319.5144069965</v>
      </c>
      <c r="F56" s="2" t="e">
        <f aca="false">f(E56)</f>
        <v>#VALUE!</v>
      </c>
    </row>
    <row r="57" customFormat="false" ht="12.75" hidden="false" customHeight="false" outlineLevel="0" collapsed="false">
      <c r="B57" s="3" t="s">
        <v>36</v>
      </c>
      <c r="E57" s="10" t="n">
        <f aca="false">E14</f>
        <v>1374</v>
      </c>
      <c r="F57" s="2" t="e">
        <f aca="false">f(E57)</f>
        <v>#VALUE!</v>
      </c>
    </row>
    <row r="59" customFormat="false" ht="12.75" hidden="false" customHeight="false" outlineLevel="0" collapsed="false">
      <c r="B59" s="3" t="s">
        <v>37</v>
      </c>
      <c r="E59" s="10" t="n">
        <f aca="false">E56*E57/100</f>
        <v>4390.12795213191</v>
      </c>
      <c r="F59" s="4" t="e">
        <f aca="false">f(E59)</f>
        <v>#VALUE!</v>
      </c>
    </row>
    <row r="61" customFormat="false" ht="12.75" hidden="false" customHeight="false" outlineLevel="0" collapsed="false">
      <c r="B61" s="3" t="s">
        <v>38</v>
      </c>
      <c r="E61" s="2" t="n">
        <f aca="false">E33</f>
        <v>675</v>
      </c>
      <c r="F61" s="2" t="e">
        <f aca="false">f(E61)</f>
        <v>#VALUE!</v>
      </c>
    </row>
    <row r="62" customFormat="false" ht="12.75" hidden="false" customHeight="false" outlineLevel="0" collapsed="false">
      <c r="B62" s="3" t="s">
        <v>39</v>
      </c>
      <c r="E62" s="9" t="n">
        <f aca="false">E61/E52</f>
        <v>418.293363078639</v>
      </c>
      <c r="F62" s="2" t="e">
        <f aca="false">f(E62)</f>
        <v>#VALUE!</v>
      </c>
    </row>
    <row r="63" customFormat="false" ht="12.75" hidden="false" customHeight="false" outlineLevel="0" collapsed="false">
      <c r="B63" s="3" t="s">
        <v>40</v>
      </c>
      <c r="E63" s="14" t="n">
        <v>0.28</v>
      </c>
    </row>
    <row r="64" customFormat="false" ht="12.75" hidden="false" customHeight="false" outlineLevel="0" collapsed="false">
      <c r="B64" s="3" t="s">
        <v>41</v>
      </c>
      <c r="E64" s="9" t="n">
        <f aca="false">E62*(1-E63)</f>
        <v>301.17122141662</v>
      </c>
      <c r="F64" s="3" t="e">
        <f aca="false">f(E64)</f>
        <v>#VALUE!</v>
      </c>
    </row>
    <row r="65" customFormat="false" ht="12.75" hidden="false" customHeight="false" outlineLevel="0" collapsed="false">
      <c r="B65" s="3" t="s">
        <v>42</v>
      </c>
      <c r="E65" s="14" t="n">
        <v>0.08</v>
      </c>
    </row>
    <row r="67" customFormat="false" ht="12.75" hidden="false" customHeight="false" outlineLevel="0" collapsed="false">
      <c r="B67" s="3" t="s">
        <v>43</v>
      </c>
      <c r="E67" s="9" t="n">
        <f aca="false">E64/E65</f>
        <v>3764.64026770775</v>
      </c>
      <c r="F67" s="2" t="e">
        <f aca="false">f(E67)</f>
        <v>#VALUE!</v>
      </c>
    </row>
    <row r="68" customFormat="false" ht="12.75" hidden="false" customHeight="false" outlineLevel="0" collapsed="false">
      <c r="E68" s="9"/>
    </row>
    <row r="69" customFormat="false" ht="12.75" hidden="false" customHeight="false" outlineLevel="0" collapsed="false">
      <c r="B69" s="3" t="s">
        <v>44</v>
      </c>
      <c r="E69" s="9" t="n">
        <f aca="false">E40/E52</f>
        <v>743.632645473136</v>
      </c>
      <c r="F69" s="2" t="e">
        <f aca="false">f(E69)</f>
        <v>#VALUE!</v>
      </c>
    </row>
    <row r="71" customFormat="false" ht="12.75" hidden="false" customHeight="false" outlineLevel="0" collapsed="false">
      <c r="B71" s="3" t="s">
        <v>45</v>
      </c>
      <c r="E71" s="10" t="n">
        <f aca="false">E67-E59-E69</f>
        <v>-1369.12032989729</v>
      </c>
      <c r="F71" s="4" t="e">
        <f aca="false">f(E71)</f>
        <v>#VALUE!</v>
      </c>
    </row>
    <row r="73" customFormat="false" ht="12.75" hidden="false" customHeight="false" outlineLevel="0" collapsed="false">
      <c r="B73" s="3" t="s">
        <v>46</v>
      </c>
      <c r="E73" s="14" t="n">
        <f aca="false">E54/E55-1</f>
        <v>0.60976031869561</v>
      </c>
      <c r="F73" s="2" t="e">
        <f aca="false">f(E73)</f>
        <v>#VALUE!</v>
      </c>
    </row>
    <row r="75" customFormat="false" ht="12.75" hidden="false" customHeight="false" outlineLevel="0" collapsed="false">
      <c r="C75" s="4" t="s">
        <v>47</v>
      </c>
    </row>
    <row r="76" customFormat="false" ht="12.75" hidden="false" customHeight="false" outlineLevel="0" collapsed="false">
      <c r="F76" s="15" t="s">
        <v>48</v>
      </c>
      <c r="G76" s="15"/>
      <c r="H76" s="15"/>
      <c r="I76" s="15"/>
      <c r="J76" s="15"/>
      <c r="K76" s="15"/>
      <c r="L76" s="15"/>
    </row>
    <row r="77" customFormat="false" ht="12.75" hidden="false" customHeight="false" outlineLevel="0" collapsed="false">
      <c r="E77" s="16" t="n">
        <f aca="false">E71</f>
        <v>-1369.12032989729</v>
      </c>
      <c r="F77" s="2" t="n">
        <v>600</v>
      </c>
      <c r="G77" s="2" t="n">
        <v>625</v>
      </c>
      <c r="H77" s="2" t="n">
        <v>650</v>
      </c>
      <c r="I77" s="2" t="n">
        <v>675</v>
      </c>
      <c r="J77" s="2" t="n">
        <v>700</v>
      </c>
      <c r="K77" s="2" t="n">
        <v>725</v>
      </c>
      <c r="L77" s="2" t="n">
        <v>750</v>
      </c>
    </row>
    <row r="78" customFormat="false" ht="12.75" hidden="false" customHeight="true" outlineLevel="0" collapsed="false">
      <c r="D78" s="17" t="s">
        <v>49</v>
      </c>
      <c r="E78" s="2" t="n">
        <v>300</v>
      </c>
      <c r="F78" s="18" t="n">
        <f aca="true">TABLE($E$77,$E$24,$E78,$E$33,F$77)</f>
        <v>960.586307024071</v>
      </c>
      <c r="G78" s="18" t="n">
        <f aca="true">TABLE($E$77,$E$24,$E78,$E$33,G$77)</f>
        <v>1100.01742805028</v>
      </c>
      <c r="H78" s="18" t="n">
        <f aca="true">TABLE($E$77,$E$24,$E78,$E$33,H$77)</f>
        <v>1239.4485490765</v>
      </c>
      <c r="I78" s="18" t="n">
        <f aca="true">TABLE($E$77,$E$24,$E78,$E$33,I$77)</f>
        <v>1378.87967010271</v>
      </c>
      <c r="J78" s="18" t="n">
        <f aca="true">TABLE($E$77,$E$24,$E78,$E$33,J$77)</f>
        <v>1518.31079112892</v>
      </c>
      <c r="K78" s="18" t="n">
        <f aca="true">TABLE($E$77,$E$24,$E78,$E$33,K$77)</f>
        <v>1657.74191215514</v>
      </c>
      <c r="L78" s="18" t="n">
        <f aca="true">TABLE($E$77,$E$24,$E78,$E$33,L$77)</f>
        <v>1797.17303318135</v>
      </c>
    </row>
    <row r="79" customFormat="false" ht="12.75" hidden="false" customHeight="false" outlineLevel="0" collapsed="false">
      <c r="D79" s="17"/>
      <c r="E79" s="2" t="n">
        <v>350</v>
      </c>
      <c r="F79" s="18" t="n">
        <f aca="true">TABLE($E$77,$E$24,$E79,$E$33,F$77)</f>
        <v>273.586307024071</v>
      </c>
      <c r="G79" s="18" t="n">
        <f aca="true">TABLE($E$77,$E$24,$E79,$E$33,G$77)</f>
        <v>413.017428050284</v>
      </c>
      <c r="H79" s="18" t="n">
        <f aca="true">TABLE($E$77,$E$24,$E79,$E$33,H$77)</f>
        <v>552.448549076497</v>
      </c>
      <c r="I79" s="18" t="n">
        <f aca="true">TABLE($E$77,$E$24,$E79,$E$33,I$77)</f>
        <v>691.879670102711</v>
      </c>
      <c r="J79" s="18" t="n">
        <f aca="true">TABLE($E$77,$E$24,$E79,$E$33,J$77)</f>
        <v>831.310791128924</v>
      </c>
      <c r="K79" s="18" t="n">
        <f aca="true">TABLE($E$77,$E$24,$E79,$E$33,K$77)</f>
        <v>970.741912155136</v>
      </c>
      <c r="L79" s="18" t="n">
        <f aca="true">TABLE($E$77,$E$24,$E79,$E$33,L$77)</f>
        <v>1110.17303318135</v>
      </c>
    </row>
    <row r="80" customFormat="false" ht="12.75" hidden="false" customHeight="false" outlineLevel="0" collapsed="false">
      <c r="D80" s="17"/>
      <c r="E80" s="2" t="n">
        <v>400</v>
      </c>
      <c r="F80" s="18" t="n">
        <f aca="true">TABLE($E$77,$E$24,$E80,$E$33,F$77)</f>
        <v>-413.41369297593</v>
      </c>
      <c r="G80" s="18" t="n">
        <f aca="true">TABLE($E$77,$E$24,$E80,$E$33,G$77)</f>
        <v>-273.982571949716</v>
      </c>
      <c r="H80" s="18" t="n">
        <f aca="true">TABLE($E$77,$E$24,$E80,$E$33,H$77)</f>
        <v>-134.551450923503</v>
      </c>
      <c r="I80" s="18" t="n">
        <f aca="true">TABLE($E$77,$E$24,$E80,$E$33,I$77)</f>
        <v>4.87967010271018</v>
      </c>
      <c r="J80" s="18" t="n">
        <f aca="true">TABLE($E$77,$E$24,$E80,$E$33,J$77)</f>
        <v>144.310791128923</v>
      </c>
      <c r="K80" s="18" t="n">
        <f aca="true">TABLE($E$77,$E$24,$E80,$E$33,K$77)</f>
        <v>283.741912155135</v>
      </c>
      <c r="L80" s="18" t="n">
        <f aca="true">TABLE($E$77,$E$24,$E80,$E$33,L$77)</f>
        <v>423.173033181349</v>
      </c>
    </row>
    <row r="81" customFormat="false" ht="12.75" hidden="false" customHeight="false" outlineLevel="0" collapsed="false">
      <c r="D81" s="17"/>
      <c r="E81" s="2" t="n">
        <v>450</v>
      </c>
      <c r="F81" s="18" t="n">
        <f aca="true">TABLE($E$77,$E$24,$E81,$E$33,F$77)</f>
        <v>-1100.41369297593</v>
      </c>
      <c r="G81" s="18" t="n">
        <f aca="true">TABLE($E$77,$E$24,$E81,$E$33,G$77)</f>
        <v>-960.982571949716</v>
      </c>
      <c r="H81" s="18" t="n">
        <f aca="true">TABLE($E$77,$E$24,$E81,$E$33,H$77)</f>
        <v>-821.551450923503</v>
      </c>
      <c r="I81" s="18" t="n">
        <f aca="true">TABLE($E$77,$E$24,$E81,$E$33,I$77)</f>
        <v>-682.12032989729</v>
      </c>
      <c r="J81" s="18" t="n">
        <f aca="true">TABLE($E$77,$E$24,$E81,$E$33,J$77)</f>
        <v>-542.689208871077</v>
      </c>
      <c r="K81" s="18" t="n">
        <f aca="true">TABLE($E$77,$E$24,$E81,$E$33,K$77)</f>
        <v>-403.258087844865</v>
      </c>
      <c r="L81" s="18" t="n">
        <f aca="true">TABLE($E$77,$E$24,$E81,$E$33,L$77)</f>
        <v>-263.826966818651</v>
      </c>
    </row>
    <row r="82" customFormat="false" ht="12.75" hidden="false" customHeight="false" outlineLevel="0" collapsed="false">
      <c r="D82" s="17"/>
      <c r="E82" s="2" t="n">
        <v>500</v>
      </c>
      <c r="F82" s="18" t="n">
        <f aca="true">TABLE($E$77,$E$24,$E82,$E$33,F$77)</f>
        <v>-1787.41369297593</v>
      </c>
      <c r="G82" s="18" t="n">
        <f aca="true">TABLE($E$77,$E$24,$E82,$E$33,G$77)</f>
        <v>-1647.98257194972</v>
      </c>
      <c r="H82" s="18" t="n">
        <f aca="true">TABLE($E$77,$E$24,$E82,$E$33,H$77)</f>
        <v>-1508.5514509235</v>
      </c>
      <c r="I82" s="18" t="n">
        <f aca="true">TABLE($E$77,$E$24,$E82,$E$33,I$77)</f>
        <v>-1369.12032989729</v>
      </c>
      <c r="J82" s="18" t="n">
        <f aca="true">TABLE($E$77,$E$24,$E82,$E$33,J$77)</f>
        <v>-1229.68920887108</v>
      </c>
      <c r="K82" s="18" t="n">
        <f aca="true">TABLE($E$77,$E$24,$E82,$E$33,K$77)</f>
        <v>-1090.25808784486</v>
      </c>
      <c r="L82" s="18" t="n">
        <f aca="true">TABLE($E$77,$E$24,$E82,$E$33,L$77)</f>
        <v>-950.826966818651</v>
      </c>
    </row>
    <row r="83" customFormat="false" ht="12.75" hidden="false" customHeight="false" outlineLevel="0" collapsed="false">
      <c r="D83" s="17"/>
      <c r="E83" s="2" t="n">
        <v>550</v>
      </c>
      <c r="F83" s="18" t="n">
        <f aca="true">TABLE($E$77,$E$24,$E83,$E$33,F$77)</f>
        <v>-2474.41369297593</v>
      </c>
      <c r="G83" s="18" t="n">
        <f aca="true">TABLE($E$77,$E$24,$E83,$E$33,G$77)</f>
        <v>-2334.98257194972</v>
      </c>
      <c r="H83" s="18" t="n">
        <f aca="true">TABLE($E$77,$E$24,$E83,$E$33,H$77)</f>
        <v>-2195.5514509235</v>
      </c>
      <c r="I83" s="18" t="n">
        <f aca="true">TABLE($E$77,$E$24,$E83,$E$33,I$77)</f>
        <v>-2056.12032989729</v>
      </c>
      <c r="J83" s="18" t="n">
        <f aca="true">TABLE($E$77,$E$24,$E83,$E$33,J$77)</f>
        <v>-1916.68920887108</v>
      </c>
      <c r="K83" s="18" t="n">
        <f aca="true">TABLE($E$77,$E$24,$E83,$E$33,K$77)</f>
        <v>-1777.25808784486</v>
      </c>
      <c r="L83" s="18" t="n">
        <f aca="true">TABLE($E$77,$E$24,$E83,$E$33,L$77)</f>
        <v>-1637.82696681865</v>
      </c>
    </row>
    <row r="85" customFormat="false" ht="12.75" hidden="false" customHeight="false" outlineLevel="0" collapsed="false">
      <c r="C85" s="2" t="s">
        <v>50</v>
      </c>
    </row>
    <row r="87" customFormat="false" ht="12.75" hidden="false" customHeight="false" outlineLevel="0" collapsed="false">
      <c r="F87" s="2" t="s">
        <v>51</v>
      </c>
      <c r="G87" s="2" t="s">
        <v>52</v>
      </c>
      <c r="H87" s="2" t="s">
        <v>53</v>
      </c>
    </row>
    <row r="88" customFormat="false" ht="12.75" hidden="false" customHeight="false" outlineLevel="0" collapsed="false">
      <c r="E88" s="19"/>
      <c r="F88" s="14" t="n">
        <f aca="false">E73</f>
        <v>0.60976031869561</v>
      </c>
      <c r="G88" s="9" t="n">
        <f aca="false">E54</f>
        <v>843.5144069965</v>
      </c>
      <c r="H88" s="10" t="n">
        <f aca="false">E71</f>
        <v>-1369.12032989729</v>
      </c>
    </row>
    <row r="89" customFormat="false" ht="12.75" hidden="false" customHeight="true" outlineLevel="0" collapsed="false">
      <c r="D89" s="17" t="s">
        <v>49</v>
      </c>
      <c r="E89" s="2" t="n">
        <v>300</v>
      </c>
      <c r="F89" s="14" t="n">
        <f aca="true">TABLE(F$88,$E$24,$E89)</f>
        <v>0.228080929382633</v>
      </c>
      <c r="G89" s="9" t="n">
        <f aca="true">TABLE(G$88,$E$24,$E89)</f>
        <v>643.5144069965</v>
      </c>
      <c r="H89" s="9" t="n">
        <f aca="true">TABLE(H$88,$E$24,$E89)</f>
        <v>1378.87967010271</v>
      </c>
    </row>
    <row r="90" customFormat="false" ht="12.75" hidden="false" customHeight="false" outlineLevel="0" collapsed="false">
      <c r="D90" s="17"/>
      <c r="E90" s="2" t="n">
        <v>350</v>
      </c>
      <c r="F90" s="14" t="n">
        <f aca="true">TABLE(F$88,$E$24,$E90)</f>
        <v>0.323500776710877</v>
      </c>
      <c r="G90" s="9" t="n">
        <f aca="true">TABLE(G$88,$E$24,$E90)</f>
        <v>693.5144069965</v>
      </c>
      <c r="H90" s="9" t="n">
        <f aca="true">TABLE(H$88,$E$24,$E90)</f>
        <v>691.879670102711</v>
      </c>
    </row>
    <row r="91" customFormat="false" ht="12.75" hidden="false" customHeight="false" outlineLevel="0" collapsed="false">
      <c r="D91" s="17"/>
      <c r="E91" s="2" t="n">
        <v>400</v>
      </c>
      <c r="F91" s="14" t="n">
        <f aca="true">TABLE(F$88,$E$24,$E91)</f>
        <v>0.418920624039122</v>
      </c>
      <c r="G91" s="9" t="n">
        <f aca="true">TABLE(G$88,$E$24,$E91)</f>
        <v>743.5144069965</v>
      </c>
      <c r="H91" s="9" t="n">
        <f aca="true">TABLE(H$88,$E$24,$E91)</f>
        <v>4.87967010271018</v>
      </c>
    </row>
    <row r="92" customFormat="false" ht="12.75" hidden="false" customHeight="false" outlineLevel="0" collapsed="false">
      <c r="D92" s="17"/>
      <c r="E92" s="2" t="n">
        <v>450</v>
      </c>
      <c r="F92" s="14" t="n">
        <f aca="true">TABLE(F$88,$E$24,$E92)</f>
        <v>0.514340471367366</v>
      </c>
      <c r="G92" s="9" t="n">
        <f aca="true">TABLE(G$88,$E$24,$E92)</f>
        <v>793.5144069965</v>
      </c>
      <c r="H92" s="9" t="n">
        <f aca="true">TABLE(H$88,$E$24,$E92)</f>
        <v>-682.12032989729</v>
      </c>
    </row>
    <row r="93" customFormat="false" ht="12.75" hidden="false" customHeight="false" outlineLevel="0" collapsed="false">
      <c r="D93" s="17"/>
      <c r="E93" s="2" t="n">
        <v>500</v>
      </c>
      <c r="F93" s="14" t="n">
        <f aca="true">TABLE(F$88,$E$24,$E93)</f>
        <v>0.60976031869561</v>
      </c>
      <c r="G93" s="9" t="n">
        <f aca="true">TABLE(G$88,$E$24,$E93)</f>
        <v>843.5144069965</v>
      </c>
      <c r="H93" s="9" t="n">
        <f aca="true">TABLE(H$88,$E$24,$E93)</f>
        <v>-1369.12032989729</v>
      </c>
    </row>
    <row r="94" customFormat="false" ht="12.75" hidden="false" customHeight="false" outlineLevel="0" collapsed="false">
      <c r="D94" s="17"/>
      <c r="E94" s="2" t="n">
        <v>550</v>
      </c>
      <c r="F94" s="14" t="n">
        <f aca="true">TABLE(F$88,$E$24,$E94)</f>
        <v>0.705180166023854</v>
      </c>
      <c r="G94" s="9" t="n">
        <f aca="true">TABLE(G$88,$E$24,$E94)</f>
        <v>893.5144069965</v>
      </c>
      <c r="H94" s="9" t="n">
        <f aca="true">TABLE(H$88,$E$24,$E94)</f>
        <v>-2056.12032989729</v>
      </c>
    </row>
  </sheetData>
  <mergeCells count="3">
    <mergeCell ref="F76:L76"/>
    <mergeCell ref="D78:D83"/>
    <mergeCell ref="D89:D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true" hidden="false" outlineLevel="0" max="12" min="10" style="0" width="13.41"/>
    <col collapsed="false" customWidth="true" hidden="false" outlineLevel="0" max="14" min="13" style="0" width="11.85"/>
  </cols>
  <sheetData>
    <row r="3" customFormat="false" ht="30" hidden="false" customHeight="false" outlineLevel="0" collapsed="false">
      <c r="E3" s="20" t="s">
        <v>54</v>
      </c>
      <c r="F3" s="21" t="s">
        <v>55</v>
      </c>
      <c r="G3" s="21" t="s">
        <v>56</v>
      </c>
      <c r="H3" s="21"/>
    </row>
    <row r="4" customFormat="false" ht="15" hidden="false" customHeight="false" outlineLevel="0" collapsed="false">
      <c r="D4" s="0" t="s">
        <v>57</v>
      </c>
      <c r="E4" s="0" t="n">
        <v>0.5</v>
      </c>
      <c r="F4" s="22" t="n">
        <v>0.31</v>
      </c>
      <c r="G4" s="22" t="n">
        <f aca="false">1-F4</f>
        <v>0.69</v>
      </c>
    </row>
    <row r="5" customFormat="false" ht="15" hidden="false" customHeight="false" outlineLevel="0" collapsed="false">
      <c r="D5" s="0" t="s">
        <v>58</v>
      </c>
      <c r="E5" s="0" t="n">
        <v>0.22</v>
      </c>
      <c r="F5" s="22" t="n">
        <v>0.08</v>
      </c>
      <c r="G5" s="22" t="n">
        <f aca="false">1-F5</f>
        <v>0.92</v>
      </c>
    </row>
    <row r="6" customFormat="false" ht="15" hidden="false" customHeight="false" outlineLevel="0" collapsed="false">
      <c r="D6" s="0" t="s">
        <v>59</v>
      </c>
      <c r="E6" s="0" t="n">
        <v>0.48</v>
      </c>
      <c r="F6" s="22" t="n">
        <v>0.22</v>
      </c>
      <c r="G6" s="22" t="n">
        <f aca="false">1-F6</f>
        <v>0.78</v>
      </c>
    </row>
    <row r="7" customFormat="false" ht="15" hidden="false" customHeight="false" outlineLevel="0" collapsed="false">
      <c r="D7" s="0" t="s">
        <v>60</v>
      </c>
      <c r="E7" s="0" t="n">
        <v>0.19</v>
      </c>
      <c r="F7" s="22" t="n">
        <v>0.2</v>
      </c>
      <c r="G7" s="22" t="n">
        <f aca="false">1-F7</f>
        <v>0.8</v>
      </c>
    </row>
    <row r="10" customFormat="false" ht="15" hidden="false" customHeight="false" outlineLevel="0" collapsed="false">
      <c r="D10" s="0" t="s">
        <v>61</v>
      </c>
      <c r="G10" s="23" t="n">
        <v>0.065</v>
      </c>
    </row>
    <row r="11" customFormat="false" ht="15" hidden="false" customHeight="false" outlineLevel="0" collapsed="false">
      <c r="D11" s="0" t="s">
        <v>62</v>
      </c>
      <c r="G11" s="23" t="n">
        <v>0.04</v>
      </c>
    </row>
    <row r="12" customFormat="false" ht="15" hidden="false" customHeight="false" outlineLevel="0" collapsed="false">
      <c r="D12" s="0" t="s">
        <v>63</v>
      </c>
      <c r="G12" s="22" t="n">
        <v>0.45</v>
      </c>
    </row>
    <row r="13" customFormat="false" ht="15" hidden="false" customHeight="false" outlineLevel="0" collapsed="false">
      <c r="D13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3515625" defaultRowHeight="1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25.56"/>
    <col collapsed="false" customWidth="true" hidden="false" outlineLevel="0" max="20" min="5" style="0" width="9.14"/>
    <col collapsed="false" customWidth="false" hidden="true" outlineLevel="0" max="16384" min="21" style="0" width="11.53"/>
  </cols>
  <sheetData>
    <row r="3" customFormat="false" ht="15" hidden="false" customHeight="false" outlineLevel="0" collapsed="false">
      <c r="D3" s="0" t="s">
        <v>65</v>
      </c>
      <c r="E3" s="24" t="n">
        <v>5</v>
      </c>
      <c r="K3" s="22"/>
      <c r="O3" s="22"/>
      <c r="R3" s="25"/>
    </row>
    <row r="4" customFormat="false" ht="15" hidden="false" customHeight="false" outlineLevel="0" collapsed="false">
      <c r="K4" s="22"/>
      <c r="N4" s="24"/>
      <c r="O4" s="26"/>
      <c r="Q4" s="22"/>
    </row>
    <row r="5" customFormat="false" ht="15" hidden="false" customHeight="false" outlineLevel="0" collapsed="false">
      <c r="D5" s="0" t="s">
        <v>66</v>
      </c>
      <c r="E5" s="24" t="n">
        <v>11.3</v>
      </c>
      <c r="N5" s="24"/>
      <c r="O5" s="26"/>
      <c r="Q5" s="26"/>
    </row>
    <row r="6" customFormat="false" ht="15" hidden="false" customHeight="false" outlineLevel="0" collapsed="false">
      <c r="K6" s="22"/>
      <c r="N6" s="24"/>
      <c r="O6" s="26"/>
      <c r="Q6" s="26"/>
    </row>
    <row r="7" customFormat="false" ht="15" hidden="false" customHeight="false" outlineLevel="0" collapsed="false">
      <c r="D7" s="0" t="s">
        <v>67</v>
      </c>
      <c r="E7" s="27" t="n">
        <v>1000</v>
      </c>
      <c r="N7" s="24"/>
      <c r="O7" s="26"/>
      <c r="Q7" s="26"/>
    </row>
    <row r="8" customFormat="false" ht="15" hidden="false" customHeight="false" outlineLevel="0" collapsed="false">
      <c r="N8" s="24"/>
      <c r="O8" s="26"/>
      <c r="Q8" s="26"/>
    </row>
    <row r="9" customFormat="false" ht="15" hidden="false" customHeight="false" outlineLevel="0" collapsed="false">
      <c r="D9" s="0" t="s">
        <v>68</v>
      </c>
      <c r="N9" s="24"/>
      <c r="O9" s="26"/>
      <c r="Q9" s="26"/>
    </row>
    <row r="10" customFormat="false" ht="15" hidden="false" customHeight="false" outlineLevel="0" collapsed="false">
      <c r="E10" s="24" t="n">
        <v>1</v>
      </c>
      <c r="F10" s="28" t="n">
        <v>-0.05</v>
      </c>
      <c r="N10" s="24"/>
      <c r="O10" s="26"/>
      <c r="Q10" s="26"/>
    </row>
    <row r="11" customFormat="false" ht="15" hidden="false" customHeight="false" outlineLevel="0" collapsed="false">
      <c r="E11" s="24" t="n">
        <v>2</v>
      </c>
      <c r="F11" s="28" t="n">
        <v>0.15</v>
      </c>
      <c r="N11" s="24"/>
      <c r="O11" s="26"/>
      <c r="Q11" s="26"/>
    </row>
    <row r="12" customFormat="false" ht="15" hidden="false" customHeight="false" outlineLevel="0" collapsed="false">
      <c r="E12" s="24" t="n">
        <v>3</v>
      </c>
      <c r="F12" s="28" t="n">
        <v>0.2</v>
      </c>
      <c r="N12" s="24"/>
      <c r="O12" s="26"/>
      <c r="Q12" s="26"/>
    </row>
    <row r="13" customFormat="false" ht="15" hidden="false" customHeight="false" outlineLevel="0" collapsed="false">
      <c r="E13" s="24" t="n">
        <v>4</v>
      </c>
      <c r="F13" s="28" t="n">
        <v>0.17</v>
      </c>
      <c r="N13" s="24"/>
      <c r="O13" s="26"/>
      <c r="Q13" s="26"/>
    </row>
    <row r="14" customFormat="false" ht="15" hidden="false" customHeight="false" outlineLevel="0" collapsed="false">
      <c r="E14" s="24" t="n">
        <v>5</v>
      </c>
      <c r="F14" s="28" t="n">
        <v>0.1</v>
      </c>
      <c r="N14" s="24"/>
      <c r="O14" s="26"/>
      <c r="Q14" s="26"/>
    </row>
    <row r="15" customFormat="false" ht="15" hidden="false" customHeight="false" outlineLevel="0" collapsed="false">
      <c r="E15" s="24" t="n">
        <v>6</v>
      </c>
      <c r="F15" s="28" t="n">
        <v>0.05</v>
      </c>
      <c r="N15" s="24"/>
      <c r="O15" s="26"/>
      <c r="Q15" s="26"/>
    </row>
    <row r="16" customFormat="false" ht="15" hidden="false" customHeight="false" outlineLevel="0" collapsed="false">
      <c r="F16" s="22"/>
      <c r="N16" s="24"/>
      <c r="O16" s="26"/>
      <c r="Q16" s="26"/>
    </row>
    <row r="17" customFormat="false" ht="15" hidden="false" customHeight="false" outlineLevel="0" collapsed="false">
      <c r="D17" s="0" t="s">
        <v>69</v>
      </c>
      <c r="E17" s="28" t="n">
        <f aca="false">(G17-200)/100</f>
        <v>1</v>
      </c>
      <c r="F17" s="22"/>
      <c r="G17" s="0" t="n">
        <v>300</v>
      </c>
      <c r="Q17" s="26"/>
    </row>
    <row r="18" customFormat="false" ht="15" hidden="false" customHeight="false" outlineLevel="0" collapsed="false">
      <c r="Q18" s="26"/>
    </row>
    <row r="19" customFormat="false" ht="15" hidden="false" customHeight="false" outlineLevel="0" collapsed="false">
      <c r="D19" s="0" t="s">
        <v>70</v>
      </c>
      <c r="E19" s="24" t="n">
        <v>9</v>
      </c>
      <c r="O19" s="26"/>
      <c r="Q19" s="26"/>
    </row>
    <row r="20" customFormat="false" ht="15" hidden="false" customHeight="false" outlineLevel="0" collapsed="false">
      <c r="Q20" s="26"/>
    </row>
    <row r="21" customFormat="false" ht="15" hidden="false" customHeight="false" outlineLevel="0" collapsed="false">
      <c r="D21" s="0" t="s">
        <v>71</v>
      </c>
      <c r="E21" s="24" t="n">
        <v>6</v>
      </c>
      <c r="I21" s="22"/>
      <c r="Q21" s="26"/>
    </row>
    <row r="22" customFormat="false" ht="15" hidden="false" customHeight="false" outlineLevel="0" collapsed="false">
      <c r="D22" s="0" t="s">
        <v>72</v>
      </c>
      <c r="E22" s="28" t="n">
        <v>0.08</v>
      </c>
      <c r="Q22" s="26"/>
    </row>
    <row r="23" customFormat="false" ht="15" hidden="false" customHeight="false" outlineLevel="0" collapsed="false">
      <c r="Q23" s="26"/>
    </row>
    <row r="24" customFormat="false" ht="15" hidden="false" customHeight="false" outlineLevel="0" collapsed="false">
      <c r="D24" s="0" t="s">
        <v>73</v>
      </c>
      <c r="E24" s="24" t="n">
        <v>200</v>
      </c>
      <c r="Q24" s="26"/>
    </row>
    <row r="25" customFormat="false" ht="15" hidden="false" customHeight="false" outlineLevel="0" collapsed="false">
      <c r="D25" s="0" t="s">
        <v>74</v>
      </c>
      <c r="E25" s="28" t="n">
        <v>0.05</v>
      </c>
      <c r="Q25" s="26"/>
    </row>
    <row r="26" customFormat="false" ht="15" hidden="false" customHeight="false" outlineLevel="0" collapsed="false">
      <c r="D26" s="0" t="s">
        <v>75</v>
      </c>
      <c r="E26" s="29" t="n">
        <v>0.025</v>
      </c>
      <c r="Q26" s="26"/>
    </row>
    <row r="28" customFormat="false" ht="15" hidden="false" customHeight="false" outlineLevel="0" collapsed="false">
      <c r="D28" s="0" t="s">
        <v>76</v>
      </c>
      <c r="E28" s="0" t="n">
        <v>2</v>
      </c>
    </row>
    <row r="29" customFormat="false" ht="15" hidden="false" customHeight="false" outlineLevel="0" collapsed="false">
      <c r="D29" s="0" t="s">
        <v>72</v>
      </c>
      <c r="E29" s="22" t="n">
        <v>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5625" defaultRowHeight="12.75" zeroHeight="false" outlineLevelRow="0" outlineLevelCol="0"/>
  <cols>
    <col collapsed="false" customWidth="true" hidden="false" outlineLevel="0" max="1" min="1" style="30" width="1.85"/>
    <col collapsed="false" customWidth="true" hidden="false" outlineLevel="0" max="3" min="2" style="31" width="1.85"/>
    <col collapsed="false" customWidth="true" hidden="false" outlineLevel="0" max="4" min="4" style="31" width="39.85"/>
    <col collapsed="false" customWidth="true" hidden="false" outlineLevel="0" max="33" min="5" style="31" width="13.7"/>
    <col collapsed="false" customWidth="false" hidden="true" outlineLevel="0" max="257" min="34" style="31" width="12.56"/>
  </cols>
  <sheetData>
    <row r="1" customFormat="false" ht="12.75" hidden="false" customHeight="false" outlineLevel="0" collapsed="false">
      <c r="A1" s="32" t="s">
        <v>77</v>
      </c>
    </row>
    <row r="2" customFormat="false" ht="12.75" hidden="false" customHeight="false" outlineLevel="0" collapsed="false">
      <c r="A2" s="30" t="s">
        <v>78</v>
      </c>
    </row>
    <row r="3" customFormat="false" ht="12.75" hidden="false" customHeight="false" outlineLevel="0" collapsed="false">
      <c r="C3" s="31" t="s">
        <v>79</v>
      </c>
    </row>
    <row r="4" customFormat="false" ht="12.75" hidden="false" customHeight="false" outlineLevel="0" collapsed="false">
      <c r="D4" s="31" t="s">
        <v>80</v>
      </c>
      <c r="E4" s="31" t="n">
        <v>8</v>
      </c>
    </row>
    <row r="5" customFormat="false" ht="12.75" hidden="false" customHeight="false" outlineLevel="0" collapsed="false">
      <c r="D5" s="31" t="s">
        <v>81</v>
      </c>
      <c r="E5" s="33" t="n">
        <v>19420</v>
      </c>
    </row>
    <row r="6" customFormat="false" ht="12.75" hidden="false" customHeight="false" outlineLevel="0" collapsed="false">
      <c r="D6" s="31" t="s">
        <v>82</v>
      </c>
      <c r="E6" s="34" t="n">
        <v>1.62</v>
      </c>
    </row>
    <row r="7" customFormat="false" ht="12.75" hidden="false" customHeight="false" outlineLevel="0" collapsed="false">
      <c r="D7" s="31" t="s">
        <v>83</v>
      </c>
      <c r="E7" s="33"/>
    </row>
    <row r="8" customFormat="false" ht="12.75" hidden="false" customHeight="false" outlineLevel="0" collapsed="false">
      <c r="D8" s="31" t="s">
        <v>84</v>
      </c>
      <c r="E8" s="35" t="n">
        <v>40178</v>
      </c>
    </row>
    <row r="10" customFormat="false" ht="12.75" hidden="false" customHeight="false" outlineLevel="0" collapsed="false">
      <c r="C10" s="31" t="s">
        <v>85</v>
      </c>
    </row>
    <row r="11" customFormat="false" ht="12.75" hidden="false" customHeight="false" outlineLevel="0" collapsed="false">
      <c r="D11" s="31" t="s">
        <v>86</v>
      </c>
      <c r="E11" s="36" t="n">
        <v>6000</v>
      </c>
    </row>
    <row r="12" customFormat="false" ht="12.75" hidden="false" customHeight="false" outlineLevel="0" collapsed="false">
      <c r="D12" s="31" t="s">
        <v>87</v>
      </c>
      <c r="E12" s="37" t="n">
        <v>0.07</v>
      </c>
    </row>
    <row r="13" customFormat="false" ht="12.75" hidden="false" customHeight="false" outlineLevel="0" collapsed="false">
      <c r="D13" s="31" t="s">
        <v>88</v>
      </c>
      <c r="E13" s="38" t="s">
        <v>89</v>
      </c>
      <c r="F13" s="39" t="s">
        <v>90</v>
      </c>
    </row>
    <row r="14" customFormat="false" ht="12.75" hidden="false" customHeight="false" outlineLevel="0" collapsed="false">
      <c r="E14" s="34" t="n">
        <v>1</v>
      </c>
      <c r="F14" s="37" t="n">
        <v>0.14</v>
      </c>
    </row>
    <row r="15" customFormat="false" ht="12.75" hidden="false" customHeight="false" outlineLevel="0" collapsed="false">
      <c r="E15" s="34" t="n">
        <v>2</v>
      </c>
      <c r="F15" s="37" t="n">
        <v>0.16</v>
      </c>
    </row>
    <row r="16" customFormat="false" ht="12.75" hidden="false" customHeight="false" outlineLevel="0" collapsed="false">
      <c r="E16" s="34" t="n">
        <v>3</v>
      </c>
      <c r="F16" s="37" t="n">
        <v>0.18</v>
      </c>
    </row>
    <row r="17" customFormat="false" ht="12.75" hidden="false" customHeight="false" outlineLevel="0" collapsed="false">
      <c r="E17" s="37"/>
    </row>
    <row r="18" customFormat="false" ht="12.75" hidden="false" customHeight="false" outlineLevel="0" collapsed="false">
      <c r="D18" s="31" t="s">
        <v>91</v>
      </c>
      <c r="E18" s="31" t="n">
        <v>206</v>
      </c>
    </row>
    <row r="19" customFormat="false" ht="12.75" hidden="false" customHeight="false" outlineLevel="0" collapsed="false">
      <c r="D19" s="31" t="s">
        <v>92</v>
      </c>
      <c r="E19" s="36" t="n">
        <v>3300</v>
      </c>
    </row>
    <row r="20" customFormat="false" ht="12.75" hidden="false" customHeight="false" outlineLevel="0" collapsed="false">
      <c r="D20" s="31" t="s">
        <v>75</v>
      </c>
      <c r="E20" s="40" t="n">
        <f aca="false">E18/E19</f>
        <v>0.0624242424242424</v>
      </c>
    </row>
    <row r="21" customFormat="false" ht="12.75" hidden="false" customHeight="false" outlineLevel="0" collapsed="false">
      <c r="D21" s="31" t="s">
        <v>40</v>
      </c>
      <c r="E21" s="37" t="n">
        <v>0.28</v>
      </c>
    </row>
    <row r="22" customFormat="false" ht="12.75" hidden="false" customHeight="false" outlineLevel="0" collapsed="false">
      <c r="D22" s="31" t="s">
        <v>93</v>
      </c>
      <c r="E22" s="41" t="n">
        <v>0.04</v>
      </c>
    </row>
    <row r="24" customFormat="false" ht="12.75" hidden="false" customHeight="false" outlineLevel="0" collapsed="false">
      <c r="C24" s="31" t="s">
        <v>94</v>
      </c>
    </row>
    <row r="25" customFormat="false" ht="12.75" hidden="false" customHeight="false" outlineLevel="0" collapsed="false">
      <c r="D25" s="31" t="s">
        <v>95</v>
      </c>
      <c r="E25" s="31" t="n">
        <v>40</v>
      </c>
    </row>
    <row r="26" customFormat="false" ht="12.75" hidden="false" customHeight="false" outlineLevel="0" collapsed="false">
      <c r="D26" s="31" t="s">
        <v>96</v>
      </c>
      <c r="E26" s="31" t="n">
        <v>30</v>
      </c>
    </row>
    <row r="28" customFormat="false" ht="12.75" hidden="false" customHeight="false" outlineLevel="0" collapsed="false">
      <c r="C28" s="31" t="s">
        <v>97</v>
      </c>
    </row>
    <row r="29" customFormat="false" ht="12.75" hidden="false" customHeight="false" outlineLevel="0" collapsed="false">
      <c r="D29" s="31" t="s">
        <v>98</v>
      </c>
      <c r="E29" s="42" t="n">
        <f aca="false">E31/E30</f>
        <v>2.84375</v>
      </c>
    </row>
    <row r="30" customFormat="false" ht="12.75" hidden="false" customHeight="false" outlineLevel="0" collapsed="false">
      <c r="D30" s="31" t="s">
        <v>15</v>
      </c>
      <c r="E30" s="36" t="n">
        <v>800</v>
      </c>
    </row>
    <row r="31" customFormat="false" ht="12.75" hidden="false" customHeight="false" outlineLevel="0" collapsed="false">
      <c r="D31" s="31" t="s">
        <v>99</v>
      </c>
      <c r="E31" s="33" t="n">
        <v>2275</v>
      </c>
    </row>
    <row r="33" customFormat="false" ht="12.75" hidden="false" customHeight="false" outlineLevel="0" collapsed="false">
      <c r="C33" s="31" t="s">
        <v>100</v>
      </c>
    </row>
    <row r="34" customFormat="false" ht="12.75" hidden="false" customHeight="false" outlineLevel="0" collapsed="false">
      <c r="D34" s="31" t="s">
        <v>101</v>
      </c>
      <c r="E34" s="37" t="n">
        <v>1.23</v>
      </c>
    </row>
    <row r="35" customFormat="false" ht="12.75" hidden="false" customHeight="false" outlineLevel="0" collapsed="false">
      <c r="D35" s="31" t="s">
        <v>102</v>
      </c>
      <c r="E35" s="37" t="n">
        <v>0.08</v>
      </c>
    </row>
    <row r="36" customFormat="false" ht="12.75" hidden="false" customHeight="false" outlineLevel="0" collapsed="false">
      <c r="D36" s="31" t="s">
        <v>103</v>
      </c>
      <c r="E36" s="41" t="n">
        <v>0.035</v>
      </c>
    </row>
    <row r="37" customFormat="false" ht="12.75" hidden="false" customHeight="false" outlineLevel="0" collapsed="false">
      <c r="D37" s="31" t="s">
        <v>104</v>
      </c>
      <c r="E37" s="43" t="n">
        <v>10</v>
      </c>
    </row>
    <row r="38" customFormat="false" ht="12.75" hidden="false" customHeight="false" outlineLevel="0" collapsed="false">
      <c r="E38" s="43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1" activeCellId="0" sqref="B1"/>
    </sheetView>
  </sheetViews>
  <sheetFormatPr defaultColWidth="9.84765625" defaultRowHeight="12.75" zeroHeight="false" outlineLevelRow="1" outlineLevelCol="0"/>
  <cols>
    <col collapsed="false" customWidth="true" hidden="false" outlineLevel="0" max="1" min="1" style="44" width="2.56"/>
    <col collapsed="false" customWidth="true" hidden="false" outlineLevel="0" max="3" min="2" style="4" width="2.56"/>
    <col collapsed="false" customWidth="true" hidden="false" outlineLevel="0" max="4" min="4" style="4" width="53.99"/>
    <col collapsed="false" customWidth="true" hidden="true" outlineLevel="0" max="7" min="5" style="2" width="8.56"/>
    <col collapsed="false" customWidth="true" hidden="false" outlineLevel="0" max="22" min="8" style="2" width="10.71"/>
    <col collapsed="false" customWidth="false" hidden="true" outlineLevel="0" max="257" min="23" style="2" width="9.85"/>
  </cols>
  <sheetData>
    <row r="1" s="4" customFormat="true" ht="15" hidden="false" customHeight="false" outlineLevel="0" collapsed="false">
      <c r="A1" s="45" t="s">
        <v>105</v>
      </c>
      <c r="D1" s="4" t="s">
        <v>106</v>
      </c>
      <c r="P1" s="4" t="s">
        <v>107</v>
      </c>
    </row>
    <row r="2" s="4" customFormat="true" ht="12.75" hidden="false" customHeight="false" outlineLevel="0" collapsed="false">
      <c r="A2" s="44"/>
      <c r="E2" s="4" t="s">
        <v>108</v>
      </c>
    </row>
    <row r="3" s="4" customFormat="true" ht="12.75" hidden="false" customHeight="false" outlineLevel="0" collapsed="false">
      <c r="A3" s="44"/>
      <c r="E3" s="46" t="n">
        <v>2009</v>
      </c>
      <c r="F3" s="46" t="n">
        <v>2008</v>
      </c>
      <c r="G3" s="47"/>
      <c r="H3" s="46" t="n">
        <v>2004</v>
      </c>
      <c r="I3" s="46" t="n">
        <v>2005</v>
      </c>
      <c r="J3" s="46" t="n">
        <v>2006</v>
      </c>
      <c r="K3" s="46" t="n">
        <v>2007</v>
      </c>
      <c r="L3" s="46" t="n">
        <v>2008</v>
      </c>
      <c r="M3" s="47" t="n">
        <f aca="false">L3+1</f>
        <v>2009</v>
      </c>
      <c r="N3" s="47" t="n">
        <f aca="false">M3+1</f>
        <v>2010</v>
      </c>
      <c r="O3" s="47" t="n">
        <f aca="false">N3+1</f>
        <v>2011</v>
      </c>
      <c r="P3" s="47" t="n">
        <f aca="false">O3+1</f>
        <v>2012</v>
      </c>
      <c r="Q3" s="47" t="n">
        <f aca="false">P3+1</f>
        <v>2013</v>
      </c>
      <c r="R3" s="47" t="n">
        <f aca="false">Q3+1</f>
        <v>2014</v>
      </c>
      <c r="S3" s="47" t="n">
        <f aca="false">R3+1</f>
        <v>2015</v>
      </c>
      <c r="T3" s="47" t="n">
        <f aca="false">S3+1</f>
        <v>2016</v>
      </c>
      <c r="U3" s="47" t="n">
        <f aca="false">T3+1</f>
        <v>2017</v>
      </c>
      <c r="V3" s="47" t="n">
        <f aca="false">U3+1</f>
        <v>2018</v>
      </c>
    </row>
    <row r="4" s="4" customFormat="true" ht="12.75" hidden="false" customHeight="false" outlineLevel="0" collapsed="false">
      <c r="A4" s="44" t="s">
        <v>109</v>
      </c>
      <c r="E4" s="4" t="s">
        <v>1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4" customFormat="true" ht="12.75" hidden="false" customHeight="false" outlineLevel="0" collapsed="false">
      <c r="A5" s="44"/>
      <c r="C5" s="4" t="s">
        <v>111</v>
      </c>
      <c r="D5" s="48"/>
    </row>
    <row r="6" s="4" customFormat="true" ht="12.75" hidden="false" customHeight="false" outlineLevel="0" collapsed="false">
      <c r="A6" s="44"/>
      <c r="D6" s="4" t="s">
        <v>112</v>
      </c>
      <c r="E6" s="49" t="n">
        <v>2767</v>
      </c>
      <c r="F6" s="49" t="n">
        <v>2440</v>
      </c>
      <c r="G6" s="50"/>
      <c r="H6" s="49" t="n">
        <v>3990</v>
      </c>
      <c r="I6" s="49" t="n">
        <v>4295</v>
      </c>
      <c r="J6" s="49" t="n">
        <v>4483</v>
      </c>
      <c r="K6" s="49" t="n">
        <v>4699</v>
      </c>
      <c r="L6" s="49" t="n">
        <v>5384</v>
      </c>
    </row>
    <row r="7" s="4" customFormat="true" ht="12.75" hidden="false" customHeight="false" outlineLevel="0" collapsed="false">
      <c r="A7" s="44"/>
      <c r="D7" s="4" t="s">
        <v>113</v>
      </c>
      <c r="E7" s="50"/>
      <c r="F7" s="50"/>
      <c r="G7" s="50"/>
      <c r="H7" s="49" t="n">
        <v>2022</v>
      </c>
      <c r="I7" s="49" t="n">
        <v>2137</v>
      </c>
      <c r="J7" s="49" t="n">
        <v>0</v>
      </c>
      <c r="K7" s="49" t="n">
        <v>0</v>
      </c>
      <c r="L7" s="49" t="n">
        <v>0</v>
      </c>
    </row>
    <row r="8" s="4" customFormat="true" ht="13.5" hidden="false" customHeight="false" outlineLevel="0" collapsed="false">
      <c r="A8" s="44"/>
      <c r="D8" s="51" t="s">
        <v>114</v>
      </c>
      <c r="E8" s="52" t="n">
        <v>2767</v>
      </c>
      <c r="F8" s="52" t="n">
        <v>2440</v>
      </c>
      <c r="G8" s="53"/>
      <c r="H8" s="53" t="n">
        <f aca="false">H6+H7</f>
        <v>6012</v>
      </c>
      <c r="I8" s="53" t="n">
        <f aca="false">I6+I7</f>
        <v>6432</v>
      </c>
      <c r="J8" s="53" t="n">
        <f aca="false">J6+J7</f>
        <v>4483</v>
      </c>
      <c r="K8" s="53" t="n">
        <f aca="false">K6+K7</f>
        <v>4699</v>
      </c>
      <c r="L8" s="53" t="n">
        <f aca="false">L6+L7</f>
        <v>5384</v>
      </c>
    </row>
    <row r="9" s="4" customFormat="true" ht="12.75" hidden="false" customHeight="false" outlineLevel="0" collapsed="false">
      <c r="A9" s="44"/>
      <c r="D9" s="4" t="s">
        <v>115</v>
      </c>
      <c r="E9" s="49" t="n">
        <v>-2462</v>
      </c>
      <c r="F9" s="49" t="n">
        <v>-2226</v>
      </c>
      <c r="G9" s="50"/>
      <c r="H9" s="49" t="n">
        <v>-2199</v>
      </c>
      <c r="I9" s="49" t="n">
        <v>-2703</v>
      </c>
      <c r="J9" s="49" t="n">
        <v>-2048</v>
      </c>
      <c r="K9" s="49" t="n">
        <v>-2212</v>
      </c>
      <c r="L9" s="49" t="n">
        <v>-2519</v>
      </c>
    </row>
    <row r="10" s="4" customFormat="true" ht="13.5" hidden="false" customHeight="false" outlineLevel="0" collapsed="false">
      <c r="A10" s="44"/>
      <c r="D10" s="51" t="s">
        <v>116</v>
      </c>
      <c r="E10" s="52" t="n">
        <v>305</v>
      </c>
      <c r="F10" s="52" t="n">
        <v>214</v>
      </c>
      <c r="G10" s="53"/>
      <c r="H10" s="53" t="n">
        <f aca="false">H8+H9</f>
        <v>3813</v>
      </c>
      <c r="I10" s="53" t="n">
        <f aca="false">I8+I9</f>
        <v>3729</v>
      </c>
      <c r="J10" s="53" t="n">
        <f aca="false">J8+J9</f>
        <v>2435</v>
      </c>
      <c r="K10" s="53" t="n">
        <f aca="false">K8+K9</f>
        <v>2487</v>
      </c>
      <c r="L10" s="53" t="n">
        <f aca="false">L8+L9</f>
        <v>2865</v>
      </c>
    </row>
    <row r="11" s="4" customFormat="true" ht="12.75" hidden="false" customHeight="false" outlineLevel="0" collapsed="false">
      <c r="A11" s="44"/>
      <c r="D11" s="4" t="s">
        <v>117</v>
      </c>
      <c r="E11" s="50"/>
      <c r="F11" s="50"/>
      <c r="G11" s="50"/>
      <c r="H11" s="49" t="n">
        <v>-663</v>
      </c>
      <c r="I11" s="49" t="n">
        <v>-680</v>
      </c>
      <c r="J11" s="49" t="n">
        <v>-463</v>
      </c>
      <c r="K11" s="49" t="n">
        <v>-487</v>
      </c>
      <c r="L11" s="49" t="n">
        <v>-584</v>
      </c>
    </row>
    <row r="12" s="4" customFormat="true" ht="12.75" hidden="false" customHeight="false" outlineLevel="0" collapsed="false">
      <c r="A12" s="44"/>
      <c r="D12" s="4" t="s">
        <v>118</v>
      </c>
      <c r="E12" s="50"/>
      <c r="F12" s="50"/>
      <c r="G12" s="50"/>
      <c r="H12" s="49" t="n">
        <v>-362</v>
      </c>
      <c r="I12" s="49" t="n">
        <v>-426</v>
      </c>
      <c r="J12" s="49" t="n">
        <v>-247</v>
      </c>
      <c r="K12" s="49" t="n">
        <v>-241</v>
      </c>
      <c r="L12" s="49" t="n">
        <v>-247</v>
      </c>
    </row>
    <row r="13" s="4" customFormat="true" ht="12.75" hidden="false" customHeight="false" outlineLevel="0" collapsed="false">
      <c r="A13" s="44"/>
      <c r="D13" s="4" t="s">
        <v>119</v>
      </c>
      <c r="E13" s="50"/>
      <c r="F13" s="50"/>
      <c r="G13" s="50"/>
      <c r="H13" s="49" t="n">
        <v>-77</v>
      </c>
      <c r="I13" s="49" t="n">
        <v>-82</v>
      </c>
      <c r="J13" s="49" t="n">
        <v>-72</v>
      </c>
      <c r="K13" s="49" t="n">
        <v>-60</v>
      </c>
      <c r="L13" s="49" t="n">
        <v>-78</v>
      </c>
    </row>
    <row r="14" s="4" customFormat="true" ht="12.75" hidden="false" customHeight="false" outlineLevel="0" collapsed="false">
      <c r="A14" s="44"/>
      <c r="D14" s="4" t="s">
        <v>120</v>
      </c>
      <c r="E14" s="50"/>
      <c r="F14" s="50"/>
      <c r="G14" s="50"/>
      <c r="H14" s="49" t="n">
        <v>-58</v>
      </c>
      <c r="I14" s="49" t="n">
        <v>-67</v>
      </c>
      <c r="J14" s="49" t="n">
        <v>-66</v>
      </c>
      <c r="K14" s="49" t="n">
        <v>-59</v>
      </c>
      <c r="L14" s="49" t="n">
        <v>-69</v>
      </c>
    </row>
    <row r="15" s="4" customFormat="true" ht="12.75" hidden="false" customHeight="false" outlineLevel="0" collapsed="false">
      <c r="A15" s="44"/>
      <c r="D15" s="4" t="s">
        <v>121</v>
      </c>
      <c r="E15" s="50"/>
      <c r="F15" s="50"/>
      <c r="G15" s="50"/>
      <c r="H15" s="49" t="n">
        <v>-1506</v>
      </c>
      <c r="I15" s="49" t="n">
        <v>-1233</v>
      </c>
      <c r="J15" s="49" t="n">
        <v>-978</v>
      </c>
      <c r="K15" s="49" t="n">
        <v>-1008</v>
      </c>
      <c r="L15" s="49" t="n">
        <v>-1098</v>
      </c>
    </row>
    <row r="16" s="4" customFormat="true" ht="13.5" hidden="false" customHeight="false" outlineLevel="0" collapsed="false">
      <c r="A16" s="44"/>
      <c r="D16" s="51" t="s">
        <v>122</v>
      </c>
      <c r="E16" s="52" t="n">
        <v>305</v>
      </c>
      <c r="F16" s="52" t="n">
        <v>214</v>
      </c>
      <c r="G16" s="53"/>
      <c r="H16" s="53" t="n">
        <f aca="false">SUM(H10:H15)</f>
        <v>1147</v>
      </c>
      <c r="I16" s="53" t="n">
        <f aca="false">SUM(I10:I15)</f>
        <v>1241</v>
      </c>
      <c r="J16" s="53" t="n">
        <f aca="false">SUM(J10:J15)</f>
        <v>609</v>
      </c>
      <c r="K16" s="53" t="n">
        <f aca="false">SUM(K10:K15)</f>
        <v>632</v>
      </c>
      <c r="L16" s="53" t="n">
        <f aca="false">SUM(L10:L15)</f>
        <v>789</v>
      </c>
      <c r="M16" s="54"/>
    </row>
    <row r="17" s="4" customFormat="true" ht="12.75" hidden="false" customHeight="false" outlineLevel="0" collapsed="false">
      <c r="A17" s="44"/>
      <c r="D17" s="4" t="s">
        <v>123</v>
      </c>
      <c r="E17" s="50"/>
      <c r="F17" s="50"/>
      <c r="G17" s="50"/>
      <c r="H17" s="49" t="n">
        <v>-168</v>
      </c>
      <c r="I17" s="49" t="n">
        <v>-170</v>
      </c>
      <c r="J17" s="49" t="n">
        <v>-147</v>
      </c>
      <c r="K17" s="49" t="n">
        <v>-138</v>
      </c>
      <c r="L17" s="49" t="n">
        <v>-161</v>
      </c>
    </row>
    <row r="18" s="4" customFormat="true" ht="12.75" hidden="false" customHeight="false" outlineLevel="0" collapsed="false">
      <c r="A18" s="44"/>
      <c r="D18" s="4" t="s">
        <v>124</v>
      </c>
      <c r="E18" s="50"/>
      <c r="F18" s="50"/>
      <c r="G18" s="50"/>
      <c r="H18" s="49" t="n">
        <v>-39</v>
      </c>
      <c r="I18" s="49" t="n">
        <v>-30</v>
      </c>
      <c r="J18" s="49" t="n">
        <v>-50</v>
      </c>
      <c r="K18" s="49" t="n">
        <v>-53</v>
      </c>
      <c r="L18" s="49" t="n">
        <v>-47</v>
      </c>
    </row>
    <row r="19" s="4" customFormat="true" ht="13.5" hidden="false" customHeight="false" outlineLevel="0" collapsed="false">
      <c r="A19" s="44"/>
      <c r="D19" s="51" t="s">
        <v>125</v>
      </c>
      <c r="E19" s="52" t="n">
        <v>305</v>
      </c>
      <c r="F19" s="52" t="n">
        <v>214</v>
      </c>
      <c r="G19" s="53"/>
      <c r="H19" s="53" t="n">
        <f aca="false">SUM(H16:H18)</f>
        <v>940</v>
      </c>
      <c r="I19" s="53" t="n">
        <f aca="false">SUM(I16:I18)</f>
        <v>1041</v>
      </c>
      <c r="J19" s="53" t="n">
        <f aca="false">SUM(J16:J18)</f>
        <v>412</v>
      </c>
      <c r="K19" s="53" t="n">
        <f aca="false">SUM(K16:K18)</f>
        <v>441</v>
      </c>
      <c r="L19" s="53" t="n">
        <f aca="false">SUM(L16:L18)</f>
        <v>581</v>
      </c>
      <c r="M19" s="54"/>
      <c r="N19" s="54"/>
    </row>
    <row r="20" s="4" customFormat="true" ht="12.75" hidden="false" customHeight="false" outlineLevel="0" collapsed="false">
      <c r="A20" s="44"/>
      <c r="D20" s="48" t="s">
        <v>126</v>
      </c>
      <c r="E20" s="49" t="n">
        <v>-105</v>
      </c>
      <c r="F20" s="49" t="n">
        <v>-70</v>
      </c>
      <c r="G20" s="50"/>
      <c r="H20" s="49" t="n">
        <v>-110</v>
      </c>
      <c r="I20" s="49" t="n">
        <v>-62</v>
      </c>
      <c r="J20" s="49" t="n">
        <v>-107</v>
      </c>
      <c r="K20" s="49" t="n">
        <v>-165</v>
      </c>
      <c r="L20" s="49" t="n">
        <v>-194</v>
      </c>
    </row>
    <row r="21" s="4" customFormat="true" ht="12.75" hidden="false" customHeight="false" outlineLevel="0" collapsed="false">
      <c r="A21" s="44"/>
      <c r="D21" s="48" t="s">
        <v>127</v>
      </c>
      <c r="E21" s="49" t="n">
        <v>1</v>
      </c>
      <c r="F21" s="49" t="n">
        <v>-6</v>
      </c>
      <c r="G21" s="50"/>
      <c r="H21" s="49" t="n">
        <v>17</v>
      </c>
      <c r="I21" s="49" t="n">
        <v>5</v>
      </c>
      <c r="J21" s="49" t="n">
        <v>23</v>
      </c>
      <c r="K21" s="49" t="n">
        <v>2</v>
      </c>
      <c r="L21" s="49" t="n">
        <v>1</v>
      </c>
    </row>
    <row r="22" s="4" customFormat="true" ht="13.5" hidden="false" customHeight="false" outlineLevel="0" collapsed="false">
      <c r="A22" s="44"/>
      <c r="D22" s="55" t="s">
        <v>128</v>
      </c>
      <c r="E22" s="52" t="n">
        <v>201</v>
      </c>
      <c r="F22" s="52" t="n">
        <v>138</v>
      </c>
      <c r="G22" s="53"/>
      <c r="H22" s="52" t="n">
        <v>847</v>
      </c>
      <c r="I22" s="52" t="n">
        <v>984</v>
      </c>
      <c r="J22" s="52" t="n">
        <v>328</v>
      </c>
      <c r="K22" s="52" t="n">
        <v>278</v>
      </c>
      <c r="L22" s="52" t="n">
        <v>388</v>
      </c>
    </row>
    <row r="23" s="4" customFormat="true" ht="12.75" hidden="false" customHeight="false" outlineLevel="0" collapsed="false">
      <c r="A23" s="44"/>
      <c r="D23" s="48" t="s">
        <v>129</v>
      </c>
      <c r="E23" s="49" t="n">
        <v>3</v>
      </c>
      <c r="F23" s="49" t="n">
        <v>4</v>
      </c>
      <c r="G23" s="50"/>
      <c r="H23" s="49" t="n">
        <v>11</v>
      </c>
      <c r="I23" s="49" t="n">
        <v>13</v>
      </c>
      <c r="J23" s="49" t="n">
        <v>-15</v>
      </c>
      <c r="K23" s="49" t="n">
        <v>8</v>
      </c>
      <c r="L23" s="49" t="n">
        <v>10</v>
      </c>
    </row>
    <row r="24" s="4" customFormat="true" ht="13.5" hidden="false" customHeight="false" outlineLevel="0" collapsed="false">
      <c r="A24" s="44"/>
      <c r="D24" s="55" t="s">
        <v>130</v>
      </c>
      <c r="E24" s="52" t="n">
        <v>204</v>
      </c>
      <c r="F24" s="52" t="n">
        <v>142</v>
      </c>
      <c r="G24" s="53"/>
      <c r="H24" s="52" t="n">
        <v>858</v>
      </c>
      <c r="I24" s="52" t="n">
        <v>997</v>
      </c>
      <c r="J24" s="52" t="n">
        <v>313</v>
      </c>
      <c r="K24" s="52" t="n">
        <v>286</v>
      </c>
      <c r="L24" s="52" t="n">
        <v>398</v>
      </c>
    </row>
    <row r="25" s="4" customFormat="true" ht="12.75" hidden="false" customHeight="false" outlineLevel="0" collapsed="false">
      <c r="A25" s="44"/>
      <c r="D25" s="48" t="s">
        <v>131</v>
      </c>
      <c r="E25" s="49" t="n">
        <v>18</v>
      </c>
      <c r="F25" s="49" t="n">
        <v>28</v>
      </c>
      <c r="G25" s="50"/>
      <c r="H25" s="49" t="n">
        <v>39</v>
      </c>
      <c r="I25" s="49" t="n">
        <v>31</v>
      </c>
      <c r="J25" s="49" t="n">
        <v>26</v>
      </c>
      <c r="K25" s="49" t="n">
        <v>26</v>
      </c>
      <c r="L25" s="49" t="n">
        <v>25</v>
      </c>
    </row>
    <row r="26" s="4" customFormat="true" ht="12.75" hidden="false" customHeight="false" outlineLevel="0" collapsed="false">
      <c r="A26" s="44"/>
      <c r="D26" s="48" t="s">
        <v>132</v>
      </c>
      <c r="H26" s="56" t="n">
        <v>9</v>
      </c>
      <c r="I26" s="56" t="n">
        <v>11</v>
      </c>
      <c r="J26" s="56" t="n">
        <v>30</v>
      </c>
      <c r="K26" s="49" t="n">
        <v>30</v>
      </c>
      <c r="L26" s="49" t="n">
        <v>27</v>
      </c>
    </row>
    <row r="27" s="4" customFormat="true" ht="12.75" hidden="false" customHeight="false" outlineLevel="0" collapsed="false">
      <c r="A27" s="44"/>
      <c r="D27" s="48" t="s">
        <v>133</v>
      </c>
      <c r="E27" s="49" t="n">
        <v>-110</v>
      </c>
      <c r="F27" s="49" t="n">
        <v>-36</v>
      </c>
      <c r="G27" s="50"/>
      <c r="H27" s="49" t="n">
        <v>-196</v>
      </c>
      <c r="I27" s="49" t="n">
        <v>-174</v>
      </c>
      <c r="J27" s="49" t="n">
        <v>-119</v>
      </c>
      <c r="K27" s="49" t="n">
        <v>-107</v>
      </c>
      <c r="L27" s="49" t="n">
        <v>-141</v>
      </c>
    </row>
    <row r="28" s="4" customFormat="true" ht="12.75" hidden="false" customHeight="false" outlineLevel="0" collapsed="false">
      <c r="A28" s="44"/>
      <c r="D28" s="48" t="s">
        <v>134</v>
      </c>
      <c r="E28" s="50"/>
      <c r="F28" s="50"/>
      <c r="G28" s="50"/>
      <c r="H28" s="50"/>
      <c r="I28" s="50"/>
      <c r="J28" s="50"/>
      <c r="K28" s="49" t="n">
        <v>19</v>
      </c>
      <c r="L28" s="49" t="n">
        <v>91</v>
      </c>
    </row>
    <row r="29" s="4" customFormat="true" ht="13.5" hidden="false" customHeight="false" outlineLevel="0" collapsed="false">
      <c r="A29" s="44"/>
      <c r="D29" s="55" t="s">
        <v>135</v>
      </c>
      <c r="E29" s="52" t="n">
        <v>112</v>
      </c>
      <c r="F29" s="52" t="n">
        <v>134</v>
      </c>
      <c r="G29" s="53"/>
      <c r="H29" s="52" t="n">
        <v>710</v>
      </c>
      <c r="I29" s="52" t="n">
        <v>865</v>
      </c>
      <c r="J29" s="52" t="n">
        <v>250</v>
      </c>
      <c r="K29" s="52" t="n">
        <v>254</v>
      </c>
      <c r="L29" s="52" t="n">
        <v>400</v>
      </c>
    </row>
    <row r="30" s="4" customFormat="true" ht="12.75" hidden="false" customHeight="false" outlineLevel="0" collapsed="false">
      <c r="A30" s="44"/>
      <c r="D30" s="48" t="s">
        <v>136</v>
      </c>
      <c r="E30" s="49" t="n">
        <v>-33</v>
      </c>
      <c r="F30" s="49" t="n">
        <v>26</v>
      </c>
      <c r="G30" s="50"/>
      <c r="H30" s="49" t="n">
        <v>11</v>
      </c>
      <c r="I30" s="49" t="n">
        <v>24</v>
      </c>
      <c r="J30" s="49" t="n">
        <v>-68</v>
      </c>
      <c r="K30" s="49" t="n">
        <v>-105</v>
      </c>
      <c r="L30" s="49" t="n">
        <v>-30</v>
      </c>
    </row>
    <row r="31" s="4" customFormat="true" ht="13.5" hidden="false" customHeight="false" outlineLevel="0" collapsed="false">
      <c r="A31" s="44"/>
      <c r="D31" s="55" t="s">
        <v>137</v>
      </c>
      <c r="E31" s="52" t="n">
        <v>79</v>
      </c>
      <c r="F31" s="52" t="n">
        <v>160</v>
      </c>
      <c r="G31" s="53"/>
      <c r="H31" s="52" t="n">
        <v>721</v>
      </c>
      <c r="I31" s="52" t="n">
        <v>889</v>
      </c>
      <c r="J31" s="52" t="n">
        <v>182</v>
      </c>
      <c r="K31" s="52" t="n">
        <v>149</v>
      </c>
      <c r="L31" s="52" t="n">
        <v>370</v>
      </c>
    </row>
    <row r="32" s="4" customFormat="true" ht="12.75" hidden="false" customHeight="false" outlineLevel="0" collapsed="false">
      <c r="A32" s="44"/>
      <c r="D32" s="48" t="s">
        <v>138</v>
      </c>
      <c r="E32" s="49" t="n">
        <v>234</v>
      </c>
      <c r="F32" s="49" t="n">
        <v>-47</v>
      </c>
      <c r="G32" s="50"/>
      <c r="H32" s="49" t="n">
        <v>349</v>
      </c>
      <c r="I32" s="49" t="n">
        <v>429</v>
      </c>
      <c r="J32" s="49" t="n">
        <v>989</v>
      </c>
      <c r="K32" s="49" t="n">
        <v>258</v>
      </c>
      <c r="L32" s="49" t="n">
        <v>-4</v>
      </c>
    </row>
    <row r="33" s="4" customFormat="true" ht="12.75" hidden="false" customHeight="false" outlineLevel="0" collapsed="false">
      <c r="A33" s="44"/>
      <c r="D33" s="48" t="s">
        <v>139</v>
      </c>
      <c r="E33" s="50"/>
      <c r="F33" s="50"/>
      <c r="G33" s="50"/>
      <c r="H33" s="49" t="n">
        <v>-526</v>
      </c>
      <c r="I33" s="49" t="n">
        <v>-545</v>
      </c>
      <c r="J33" s="50"/>
      <c r="K33" s="50"/>
      <c r="L33" s="50"/>
    </row>
    <row r="34" s="4" customFormat="true" ht="13.5" hidden="false" customHeight="false" outlineLevel="0" collapsed="false">
      <c r="A34" s="44"/>
      <c r="D34" s="57" t="s">
        <v>140</v>
      </c>
      <c r="E34" s="58" t="n">
        <v>313</v>
      </c>
      <c r="F34" s="58" t="n">
        <v>113</v>
      </c>
      <c r="G34" s="59"/>
      <c r="H34" s="58" t="n">
        <v>544</v>
      </c>
      <c r="I34" s="58" t="n">
        <v>773</v>
      </c>
      <c r="J34" s="58" t="n">
        <v>1171</v>
      </c>
      <c r="K34" s="58" t="n">
        <v>407</v>
      </c>
      <c r="L34" s="58" t="n">
        <v>366</v>
      </c>
    </row>
    <row r="35" s="4" customFormat="true" ht="13.5" hidden="false" customHeight="false" outlineLevel="0" collapsed="false">
      <c r="A35" s="44"/>
      <c r="D35" s="48" t="s">
        <v>141</v>
      </c>
      <c r="E35" s="50"/>
      <c r="F35" s="50"/>
      <c r="G35" s="50"/>
      <c r="H35" s="50"/>
      <c r="I35" s="50"/>
      <c r="J35" s="60"/>
      <c r="K35" s="60"/>
      <c r="L35" s="60"/>
    </row>
    <row r="36" s="4" customFormat="true" ht="12.75" hidden="false" customHeight="false" outlineLevel="0" collapsed="false">
      <c r="A36" s="44"/>
      <c r="D36" s="61" t="s">
        <v>142</v>
      </c>
      <c r="E36" s="49" t="n">
        <v>313</v>
      </c>
      <c r="F36" s="49" t="n">
        <v>113</v>
      </c>
      <c r="G36" s="50"/>
      <c r="H36" s="49" t="n">
        <v>525</v>
      </c>
      <c r="I36" s="49" t="n">
        <v>765</v>
      </c>
      <c r="J36" s="49" t="n">
        <v>1169</v>
      </c>
      <c r="K36" s="49" t="n">
        <v>405</v>
      </c>
      <c r="L36" s="49" t="n">
        <v>364</v>
      </c>
    </row>
    <row r="37" s="4" customFormat="true" ht="12.75" hidden="false" customHeight="false" outlineLevel="0" collapsed="false">
      <c r="A37" s="44"/>
      <c r="D37" s="61" t="s">
        <v>143</v>
      </c>
      <c r="E37" s="62" t="s">
        <v>144</v>
      </c>
      <c r="F37" s="63"/>
      <c r="G37" s="50"/>
      <c r="H37" s="49" t="n">
        <v>22</v>
      </c>
      <c r="I37" s="49" t="n">
        <v>11</v>
      </c>
      <c r="J37" s="49" t="n">
        <v>-4</v>
      </c>
      <c r="K37" s="49" t="n">
        <v>2</v>
      </c>
      <c r="L37" s="49" t="n">
        <v>2</v>
      </c>
    </row>
    <row r="38" s="4" customFormat="true" ht="12.75" hidden="false" customHeight="false" outlineLevel="0" collapsed="false">
      <c r="A38" s="44"/>
      <c r="D38" s="48" t="s">
        <v>145</v>
      </c>
    </row>
    <row r="39" s="4" customFormat="true" ht="12.75" hidden="false" customHeight="false" outlineLevel="0" collapsed="false">
      <c r="A39" s="44"/>
      <c r="D39" s="61" t="s">
        <v>146</v>
      </c>
      <c r="E39" s="64" t="n">
        <v>5.8</v>
      </c>
      <c r="F39" s="64" t="n">
        <v>8.5</v>
      </c>
      <c r="G39" s="18"/>
      <c r="H39" s="64" t="n">
        <v>25.9</v>
      </c>
      <c r="I39" s="64" t="n">
        <v>37.3</v>
      </c>
      <c r="J39" s="64" t="n">
        <v>8.7</v>
      </c>
      <c r="K39" s="64" t="n">
        <v>7</v>
      </c>
      <c r="L39" s="64" t="n">
        <v>22.8</v>
      </c>
    </row>
    <row r="40" s="4" customFormat="true" ht="12.75" hidden="false" customHeight="false" outlineLevel="0" collapsed="false">
      <c r="A40" s="44"/>
      <c r="D40" s="61" t="s">
        <v>147</v>
      </c>
      <c r="E40" s="64" t="n">
        <v>5.8</v>
      </c>
      <c r="F40" s="64" t="n">
        <v>8.5</v>
      </c>
      <c r="G40" s="18"/>
      <c r="H40" s="64" t="n">
        <v>25.7</v>
      </c>
      <c r="I40" s="64" t="n">
        <v>36.9</v>
      </c>
      <c r="J40" s="64" t="n">
        <v>8.6</v>
      </c>
      <c r="K40" s="64" t="n">
        <v>7</v>
      </c>
      <c r="L40" s="64" t="n">
        <v>22.8</v>
      </c>
    </row>
    <row r="41" s="4" customFormat="true" ht="12.75" hidden="false" customHeight="false" outlineLevel="0" collapsed="false">
      <c r="A41" s="44"/>
      <c r="D41" s="4" t="s">
        <v>148</v>
      </c>
      <c r="H41" s="65" t="n">
        <v>27.8378378378378</v>
      </c>
      <c r="I41" s="65" t="n">
        <v>23.8337801608579</v>
      </c>
      <c r="J41" s="65" t="n">
        <v>20.9195402298851</v>
      </c>
      <c r="K41" s="65" t="n">
        <v>21.2857142857143</v>
      </c>
      <c r="L41" s="65" t="n">
        <v>16.2280701754386</v>
      </c>
      <c r="M41" s="66"/>
    </row>
    <row r="42" s="4" customFormat="true" ht="12.75" hidden="false" customHeight="false" outlineLevel="0" collapsed="false">
      <c r="A42" s="44"/>
    </row>
    <row r="43" s="4" customFormat="true" ht="12.75" hidden="false" customHeight="false" outlineLevel="0" collapsed="false">
      <c r="A43" s="44"/>
      <c r="D43" s="48" t="s">
        <v>149</v>
      </c>
      <c r="H43" s="49" t="n">
        <v>2027</v>
      </c>
      <c r="I43" s="49" t="n">
        <v>2051</v>
      </c>
      <c r="J43" s="49" t="n">
        <v>2072</v>
      </c>
      <c r="K43" s="49" t="n">
        <v>2087</v>
      </c>
      <c r="L43" s="49" t="n">
        <v>1611</v>
      </c>
    </row>
    <row r="44" s="4" customFormat="true" ht="12.75" hidden="false" customHeight="false" outlineLevel="0" collapsed="false">
      <c r="A44" s="44"/>
      <c r="D44" s="48" t="s">
        <v>150</v>
      </c>
      <c r="H44" s="67" t="n">
        <v>14</v>
      </c>
      <c r="I44" s="67" t="n">
        <v>23</v>
      </c>
      <c r="J44" s="67" t="n">
        <v>19</v>
      </c>
      <c r="K44" s="67" t="n">
        <v>21</v>
      </c>
      <c r="L44" s="67" t="n">
        <v>3</v>
      </c>
    </row>
    <row r="45" s="4" customFormat="true" ht="12.75" hidden="false" customHeight="false" outlineLevel="0" collapsed="false">
      <c r="A45" s="44"/>
      <c r="D45" s="48" t="s">
        <v>151</v>
      </c>
      <c r="H45" s="49" t="n">
        <v>2041</v>
      </c>
      <c r="I45" s="49" t="n">
        <v>2074</v>
      </c>
      <c r="J45" s="49" t="n">
        <v>2091</v>
      </c>
      <c r="K45" s="49" t="n">
        <v>2108</v>
      </c>
      <c r="L45" s="49" t="n">
        <v>1614</v>
      </c>
    </row>
    <row r="46" s="4" customFormat="true" ht="12.75" hidden="false" customHeight="false" outlineLevel="0" collapsed="false">
      <c r="A46" s="44"/>
    </row>
    <row r="47" s="4" customFormat="true" ht="12.75" hidden="false" customHeight="false" outlineLevel="0" collapsed="false">
      <c r="A47" s="44"/>
      <c r="C47" s="4" t="s">
        <v>152</v>
      </c>
    </row>
    <row r="48" s="4" customFormat="true" ht="12.75" hidden="false" customHeight="false" outlineLevel="0" collapsed="false">
      <c r="A48" s="44"/>
      <c r="D48" s="4" t="s">
        <v>153</v>
      </c>
      <c r="H48" s="67" t="n">
        <v>169</v>
      </c>
      <c r="I48" s="67" t="n">
        <v>178</v>
      </c>
      <c r="J48" s="67" t="n">
        <v>187</v>
      </c>
      <c r="K48" s="67" t="n">
        <v>207</v>
      </c>
      <c r="L48" s="67" t="n">
        <v>222</v>
      </c>
    </row>
    <row r="49" s="4" customFormat="true" ht="12.75" hidden="false" customHeight="false" outlineLevel="0" collapsed="false">
      <c r="A49" s="44"/>
      <c r="D49" s="4" t="s">
        <v>154</v>
      </c>
      <c r="H49" s="67" t="n">
        <v>78</v>
      </c>
      <c r="I49" s="67" t="n">
        <v>82</v>
      </c>
      <c r="J49" s="67" t="n">
        <v>85</v>
      </c>
      <c r="K49" s="67" t="n">
        <v>104</v>
      </c>
      <c r="L49" s="67" t="n">
        <v>73</v>
      </c>
    </row>
    <row r="50" s="4" customFormat="true" ht="12.75" hidden="false" customHeight="false" outlineLevel="0" collapsed="false">
      <c r="A50" s="44"/>
      <c r="D50" s="48" t="s">
        <v>155</v>
      </c>
      <c r="H50" s="67" t="n">
        <v>247</v>
      </c>
      <c r="I50" s="67" t="n">
        <v>260</v>
      </c>
      <c r="J50" s="67" t="n">
        <v>272</v>
      </c>
      <c r="K50" s="67" t="n">
        <v>311</v>
      </c>
      <c r="L50" s="67" t="n">
        <v>295</v>
      </c>
    </row>
    <row r="51" s="4" customFormat="true" ht="12.75" hidden="false" customHeight="false" outlineLevel="0" collapsed="false">
      <c r="A51" s="44"/>
    </row>
    <row r="52" s="4" customFormat="true" ht="12.75" hidden="false" customHeight="false" outlineLevel="0" collapsed="false">
      <c r="A52" s="44"/>
      <c r="C52" s="4" t="s">
        <v>156</v>
      </c>
      <c r="H52" s="65" t="n">
        <v>440</v>
      </c>
      <c r="I52" s="65" t="n">
        <v>530.5</v>
      </c>
      <c r="J52" s="65" t="n">
        <v>544</v>
      </c>
      <c r="K52" s="65" t="n">
        <v>626</v>
      </c>
      <c r="L52" s="65" t="n">
        <v>580</v>
      </c>
    </row>
    <row r="53" s="4" customFormat="true" ht="12.75" hidden="false" customHeight="false" outlineLevel="0" collapsed="false">
      <c r="A53" s="44"/>
    </row>
    <row r="54" s="4" customFormat="true" ht="12.75" hidden="false" customHeight="false" outlineLevel="0" collapsed="false">
      <c r="A54" s="44"/>
      <c r="C54" s="4" t="s">
        <v>157</v>
      </c>
      <c r="F54" s="50"/>
      <c r="G54" s="50"/>
      <c r="H54" s="49" t="n">
        <v>285</v>
      </c>
      <c r="I54" s="49" t="n">
        <v>298</v>
      </c>
      <c r="J54" s="49" t="n">
        <v>384</v>
      </c>
      <c r="K54" s="49" t="n">
        <v>409</v>
      </c>
      <c r="L54" s="49" t="n">
        <v>500</v>
      </c>
    </row>
    <row r="55" s="4" customFormat="true" ht="12.75" hidden="false" customHeight="false" outlineLevel="0" collapsed="false">
      <c r="A55" s="44"/>
      <c r="F55" s="50"/>
      <c r="G55" s="50"/>
      <c r="H55" s="50"/>
      <c r="I55" s="50"/>
      <c r="J55" s="50"/>
      <c r="K55" s="50"/>
      <c r="L55" s="50"/>
    </row>
    <row r="56" s="4" customFormat="true" ht="12.75" hidden="false" customHeight="false" outlineLevel="0" collapsed="false">
      <c r="A56" s="44" t="s">
        <v>158</v>
      </c>
      <c r="H56" s="2"/>
      <c r="I56" s="2"/>
      <c r="J56" s="2"/>
      <c r="K56" s="2"/>
      <c r="L56" s="2"/>
    </row>
    <row r="57" s="4" customFormat="true" ht="12.75" hidden="false" customHeight="false" outlineLevel="0" collapsed="false">
      <c r="A57" s="44"/>
      <c r="B57" s="4" t="s">
        <v>159</v>
      </c>
    </row>
    <row r="58" s="4" customFormat="true" ht="12.75" hidden="false" customHeight="false" outlineLevel="0" collapsed="false">
      <c r="A58" s="44"/>
      <c r="C58" s="4" t="s">
        <v>160</v>
      </c>
    </row>
    <row r="59" s="4" customFormat="true" ht="12.75" hidden="false" customHeight="false" outlineLevel="0" collapsed="false">
      <c r="A59" s="44"/>
      <c r="D59" s="48" t="s">
        <v>161</v>
      </c>
      <c r="H59" s="67" t="n">
        <v>2352</v>
      </c>
      <c r="I59" s="67" t="n">
        <v>2299</v>
      </c>
      <c r="J59" s="67" t="n">
        <v>2487</v>
      </c>
      <c r="K59" s="67" t="n">
        <v>2805</v>
      </c>
      <c r="L59" s="67" t="n">
        <v>2288</v>
      </c>
    </row>
    <row r="60" s="4" customFormat="true" ht="12.75" hidden="false" customHeight="false" outlineLevel="0" collapsed="false">
      <c r="A60" s="44"/>
      <c r="D60" s="48" t="s">
        <v>162</v>
      </c>
      <c r="H60" s="67" t="n">
        <v>3261</v>
      </c>
      <c r="I60" s="67" t="n">
        <v>3200</v>
      </c>
      <c r="J60" s="67" t="n">
        <v>3261</v>
      </c>
      <c r="K60" s="67" t="n">
        <v>3378</v>
      </c>
      <c r="L60" s="67" t="n">
        <v>1598</v>
      </c>
    </row>
    <row r="61" s="4" customFormat="true" ht="12.75" hidden="false" customHeight="false" outlineLevel="0" collapsed="false">
      <c r="A61" s="44"/>
      <c r="D61" s="48" t="s">
        <v>163</v>
      </c>
      <c r="H61" s="67" t="n">
        <v>144</v>
      </c>
      <c r="I61" s="67" t="n">
        <v>149</v>
      </c>
      <c r="J61" s="67" t="n">
        <v>155</v>
      </c>
      <c r="K61" s="67" t="n">
        <v>149</v>
      </c>
      <c r="L61" s="67" t="n">
        <v>87</v>
      </c>
    </row>
    <row r="62" s="4" customFormat="true" ht="12.75" hidden="false" customHeight="false" outlineLevel="0" collapsed="false">
      <c r="A62" s="44"/>
      <c r="D62" s="48"/>
      <c r="H62" s="68"/>
      <c r="I62" s="68"/>
      <c r="J62" s="68"/>
      <c r="K62" s="68"/>
      <c r="L62" s="68"/>
    </row>
    <row r="63" s="4" customFormat="true" ht="12.75" hidden="false" customHeight="false" outlineLevel="0" collapsed="false">
      <c r="A63" s="44"/>
      <c r="D63" s="48" t="s">
        <v>164</v>
      </c>
      <c r="H63" s="67" t="n">
        <v>2874</v>
      </c>
      <c r="I63" s="67" t="n">
        <v>2982</v>
      </c>
      <c r="J63" s="67" t="n">
        <v>3134</v>
      </c>
      <c r="K63" s="67" t="n">
        <v>3593</v>
      </c>
      <c r="L63" s="67" t="n">
        <v>3330</v>
      </c>
    </row>
    <row r="64" s="4" customFormat="true" ht="12.75" hidden="false" customHeight="false" outlineLevel="0" collapsed="false">
      <c r="A64" s="44"/>
      <c r="D64" s="48" t="s">
        <v>165</v>
      </c>
      <c r="H64" s="67" t="n">
        <v>-1410</v>
      </c>
      <c r="I64" s="67" t="n">
        <v>-1536</v>
      </c>
      <c r="J64" s="67" t="n">
        <v>-1470</v>
      </c>
      <c r="K64" s="67" t="n">
        <v>-1689</v>
      </c>
      <c r="L64" s="67" t="n">
        <v>-1569</v>
      </c>
    </row>
    <row r="65" s="4" customFormat="true" ht="12.75" hidden="false" customHeight="false" outlineLevel="0" collapsed="false">
      <c r="A65" s="44"/>
      <c r="D65" s="69" t="s">
        <v>166</v>
      </c>
      <c r="E65" s="70"/>
      <c r="F65" s="70"/>
      <c r="G65" s="70"/>
      <c r="H65" s="71" t="n">
        <v>1464</v>
      </c>
      <c r="I65" s="71" t="n">
        <v>1446</v>
      </c>
      <c r="J65" s="71" t="n">
        <v>1664</v>
      </c>
      <c r="K65" s="71" t="n">
        <v>1904</v>
      </c>
      <c r="L65" s="71" t="n">
        <v>1761</v>
      </c>
    </row>
    <row r="66" s="4" customFormat="true" ht="12.75" hidden="false" customHeight="false" outlineLevel="0" collapsed="false">
      <c r="A66" s="44"/>
      <c r="D66" s="48"/>
      <c r="H66" s="68"/>
      <c r="I66" s="68"/>
      <c r="J66" s="68"/>
      <c r="K66" s="68"/>
      <c r="L66" s="68"/>
    </row>
    <row r="67" s="4" customFormat="true" ht="12.75" hidden="false" customHeight="false" outlineLevel="0" collapsed="false">
      <c r="A67" s="44"/>
      <c r="D67" s="48" t="s">
        <v>167</v>
      </c>
      <c r="H67" s="67" t="n">
        <v>324</v>
      </c>
      <c r="I67" s="67" t="n">
        <v>372</v>
      </c>
      <c r="J67" s="67" t="n">
        <v>22</v>
      </c>
      <c r="K67" s="67" t="n">
        <v>32</v>
      </c>
      <c r="L67" s="67" t="n">
        <v>28</v>
      </c>
    </row>
    <row r="68" s="4" customFormat="true" ht="12.75" hidden="false" customHeight="false" outlineLevel="0" collapsed="false">
      <c r="A68" s="44"/>
      <c r="D68" s="48" t="s">
        <v>168</v>
      </c>
      <c r="H68" s="67" t="n">
        <v>17</v>
      </c>
      <c r="I68" s="67" t="n">
        <v>123</v>
      </c>
      <c r="J68" s="67" t="n">
        <v>170</v>
      </c>
      <c r="K68" s="67" t="n">
        <v>124</v>
      </c>
      <c r="L68" s="67" t="n">
        <v>181</v>
      </c>
    </row>
    <row r="69" s="4" customFormat="true" ht="12.75" hidden="false" customHeight="false" outlineLevel="0" collapsed="false">
      <c r="A69" s="44"/>
      <c r="D69" s="48" t="s">
        <v>169</v>
      </c>
      <c r="H69" s="67" t="n">
        <v>0</v>
      </c>
      <c r="I69" s="67" t="n">
        <v>0</v>
      </c>
      <c r="J69" s="67" t="n">
        <v>0</v>
      </c>
      <c r="K69" s="67" t="n">
        <v>223</v>
      </c>
      <c r="L69" s="67" t="n">
        <v>17</v>
      </c>
    </row>
    <row r="70" s="4" customFormat="true" ht="12.75" hidden="false" customHeight="false" outlineLevel="0" collapsed="false">
      <c r="A70" s="44"/>
      <c r="D70" s="68" t="s">
        <v>170</v>
      </c>
      <c r="H70" s="67" t="n">
        <v>67</v>
      </c>
      <c r="I70" s="67" t="n">
        <v>70</v>
      </c>
      <c r="J70" s="67" t="n">
        <v>54</v>
      </c>
      <c r="K70" s="67" t="n">
        <v>50</v>
      </c>
      <c r="L70" s="67" t="n">
        <v>28</v>
      </c>
    </row>
    <row r="71" s="4" customFormat="true" ht="12.75" hidden="false" customHeight="false" outlineLevel="0" collapsed="false">
      <c r="A71" s="44"/>
      <c r="D71" s="48" t="s">
        <v>171</v>
      </c>
      <c r="H71" s="49" t="n">
        <v>11</v>
      </c>
      <c r="I71" s="49" t="n">
        <v>2</v>
      </c>
      <c r="J71" s="49" t="n">
        <v>2</v>
      </c>
      <c r="K71" s="49" t="n">
        <v>2</v>
      </c>
      <c r="L71" s="49" t="n">
        <v>2</v>
      </c>
    </row>
    <row r="72" s="4" customFormat="true" ht="12.75" hidden="false" customHeight="false" outlineLevel="0" collapsed="false">
      <c r="A72" s="44"/>
      <c r="D72" s="48" t="s">
        <v>172</v>
      </c>
      <c r="H72" s="67" t="n">
        <v>5</v>
      </c>
      <c r="I72" s="67" t="n">
        <v>945</v>
      </c>
      <c r="J72" s="67" t="n">
        <v>22</v>
      </c>
      <c r="K72" s="67" t="n">
        <v>71</v>
      </c>
      <c r="L72" s="67" t="n">
        <v>270</v>
      </c>
    </row>
    <row r="73" s="4" customFormat="true" ht="12.75" hidden="false" customHeight="false" outlineLevel="0" collapsed="false">
      <c r="A73" s="44"/>
      <c r="D73" s="48"/>
      <c r="H73" s="68"/>
      <c r="I73" s="68"/>
      <c r="J73" s="68"/>
      <c r="K73" s="68"/>
      <c r="L73" s="68"/>
    </row>
    <row r="74" s="4" customFormat="true" ht="12.75" hidden="false" customHeight="false" outlineLevel="0" collapsed="false">
      <c r="A74" s="44"/>
      <c r="C74" s="4" t="s">
        <v>173</v>
      </c>
      <c r="D74" s="48"/>
      <c r="H74" s="68"/>
      <c r="I74" s="68"/>
      <c r="J74" s="68"/>
      <c r="K74" s="68"/>
      <c r="L74" s="68"/>
    </row>
    <row r="75" s="4" customFormat="true" ht="12.75" hidden="false" customHeight="false" outlineLevel="0" collapsed="false">
      <c r="A75" s="44"/>
      <c r="D75" s="48" t="s">
        <v>174</v>
      </c>
      <c r="H75" s="67" t="n">
        <v>709</v>
      </c>
      <c r="I75" s="67" t="n">
        <v>713</v>
      </c>
      <c r="J75" s="67" t="n">
        <v>728</v>
      </c>
      <c r="K75" s="67" t="n">
        <v>821</v>
      </c>
      <c r="L75" s="67" t="n">
        <v>767</v>
      </c>
    </row>
    <row r="76" s="4" customFormat="true" ht="12.75" hidden="false" customHeight="false" outlineLevel="0" collapsed="false">
      <c r="A76" s="44"/>
      <c r="D76" s="48" t="s">
        <v>175</v>
      </c>
      <c r="H76" s="67" t="n">
        <v>21</v>
      </c>
      <c r="I76" s="67" t="n">
        <v>47</v>
      </c>
      <c r="J76" s="67" t="n">
        <v>126</v>
      </c>
      <c r="K76" s="72" t="n">
        <v>2</v>
      </c>
      <c r="L76" s="67" t="n">
        <v>247</v>
      </c>
    </row>
    <row r="77" s="4" customFormat="true" ht="12.75" hidden="false" customHeight="false" outlineLevel="0" collapsed="false">
      <c r="A77" s="44"/>
      <c r="D77" s="48" t="s">
        <v>176</v>
      </c>
      <c r="H77" s="67" t="n">
        <v>1150</v>
      </c>
      <c r="I77" s="67" t="n">
        <v>1180</v>
      </c>
      <c r="J77" s="67" t="n">
        <v>1186</v>
      </c>
      <c r="K77" s="67" t="n">
        <v>1197</v>
      </c>
      <c r="L77" s="67" t="n">
        <v>1067</v>
      </c>
    </row>
    <row r="78" s="4" customFormat="true" ht="12.75" hidden="false" customHeight="false" outlineLevel="0" collapsed="false">
      <c r="A78" s="44"/>
      <c r="D78" s="48" t="s">
        <v>177</v>
      </c>
      <c r="H78" s="67" t="n">
        <v>30</v>
      </c>
      <c r="I78" s="67" t="n">
        <v>47</v>
      </c>
      <c r="J78" s="67" t="n">
        <v>36</v>
      </c>
      <c r="K78" s="67" t="n">
        <v>41</v>
      </c>
      <c r="L78" s="67" t="n">
        <v>35</v>
      </c>
    </row>
    <row r="79" s="4" customFormat="true" ht="12.75" hidden="false" customHeight="false" outlineLevel="0" collapsed="false">
      <c r="A79" s="44"/>
      <c r="D79" s="48" t="s">
        <v>178</v>
      </c>
      <c r="H79" s="67" t="n">
        <v>325</v>
      </c>
      <c r="I79" s="67" t="n">
        <v>332</v>
      </c>
      <c r="J79" s="67" t="n">
        <v>269</v>
      </c>
      <c r="K79" s="67" t="n">
        <v>493</v>
      </c>
      <c r="L79" s="67" t="n">
        <v>251</v>
      </c>
    </row>
    <row r="80" s="4" customFormat="true" ht="12.75" hidden="false" customHeight="false" outlineLevel="0" collapsed="false">
      <c r="A80" s="44"/>
      <c r="D80" s="48" t="s">
        <v>179</v>
      </c>
      <c r="H80" s="67" t="n">
        <v>0</v>
      </c>
      <c r="I80" s="67" t="n">
        <v>67</v>
      </c>
      <c r="J80" s="67" t="n">
        <v>51</v>
      </c>
      <c r="K80" s="67" t="n">
        <v>46</v>
      </c>
      <c r="L80" s="67" t="n">
        <v>268</v>
      </c>
    </row>
    <row r="81" s="4" customFormat="true" ht="12.75" hidden="false" customHeight="false" outlineLevel="0" collapsed="false">
      <c r="A81" s="44"/>
      <c r="D81" s="68"/>
      <c r="H81" s="68"/>
      <c r="I81" s="68"/>
      <c r="J81" s="68"/>
      <c r="K81" s="68"/>
      <c r="L81" s="68"/>
    </row>
    <row r="82" s="4" customFormat="true" ht="13.5" hidden="false" customHeight="false" outlineLevel="0" collapsed="false">
      <c r="A82" s="44"/>
      <c r="D82" s="73" t="s">
        <v>180</v>
      </c>
      <c r="E82" s="74"/>
      <c r="F82" s="74"/>
      <c r="G82" s="74"/>
      <c r="H82" s="75" t="n">
        <v>9880</v>
      </c>
      <c r="I82" s="75" t="n">
        <v>10992</v>
      </c>
      <c r="J82" s="75" t="n">
        <v>10233</v>
      </c>
      <c r="K82" s="75" t="n">
        <v>11338</v>
      </c>
      <c r="L82" s="75" t="n">
        <v>8895</v>
      </c>
    </row>
    <row r="83" s="4" customFormat="true" ht="13.5" hidden="false" customHeight="false" outlineLevel="0" collapsed="false">
      <c r="A83" s="44"/>
      <c r="D83" s="68"/>
      <c r="H83" s="68"/>
      <c r="I83" s="68"/>
      <c r="J83" s="68"/>
      <c r="K83" s="68"/>
      <c r="L83" s="68"/>
    </row>
    <row r="84" s="4" customFormat="true" ht="12.75" hidden="false" customHeight="false" outlineLevel="0" collapsed="false">
      <c r="A84" s="44"/>
      <c r="C84" s="4" t="s">
        <v>181</v>
      </c>
      <c r="D84" s="68"/>
      <c r="H84" s="68"/>
      <c r="I84" s="68"/>
      <c r="J84" s="68"/>
      <c r="K84" s="68"/>
      <c r="L84" s="68"/>
    </row>
    <row r="85" s="4" customFormat="true" ht="12.75" hidden="false" customHeight="false" outlineLevel="0" collapsed="false">
      <c r="A85" s="44"/>
      <c r="D85" s="48" t="s">
        <v>182</v>
      </c>
      <c r="H85" s="67" t="n">
        <v>1546</v>
      </c>
      <c r="I85" s="67" t="n">
        <v>1543</v>
      </c>
      <c r="J85" s="67" t="n">
        <v>1588</v>
      </c>
      <c r="K85" s="67" t="n">
        <v>1701</v>
      </c>
      <c r="L85" s="67" t="n">
        <v>1551</v>
      </c>
    </row>
    <row r="86" s="4" customFormat="true" ht="12.75" hidden="false" customHeight="false" outlineLevel="0" collapsed="false">
      <c r="A86" s="44"/>
      <c r="D86" s="48" t="s">
        <v>183</v>
      </c>
      <c r="H86" s="67" t="n">
        <v>150</v>
      </c>
      <c r="I86" s="67" t="n">
        <v>237</v>
      </c>
      <c r="J86" s="67" t="n">
        <v>239</v>
      </c>
      <c r="K86" s="67" t="n">
        <v>197</v>
      </c>
      <c r="L86" s="67" t="n">
        <v>328</v>
      </c>
    </row>
    <row r="87" s="4" customFormat="true" ht="12.75" hidden="false" customHeight="false" outlineLevel="0" collapsed="false">
      <c r="A87" s="44"/>
      <c r="D87" s="48" t="s">
        <v>184</v>
      </c>
      <c r="H87" s="67" t="n">
        <v>610</v>
      </c>
      <c r="I87" s="67" t="n">
        <v>1194</v>
      </c>
      <c r="J87" s="67" t="n">
        <v>1439</v>
      </c>
      <c r="K87" s="67" t="n">
        <v>2562</v>
      </c>
      <c r="L87" s="67" t="n">
        <v>1189</v>
      </c>
    </row>
    <row r="88" s="4" customFormat="true" ht="12.75" hidden="false" customHeight="false" outlineLevel="0" collapsed="false">
      <c r="A88" s="44"/>
      <c r="D88" s="48" t="s">
        <v>185</v>
      </c>
      <c r="H88" s="67" t="n">
        <v>67</v>
      </c>
      <c r="I88" s="67" t="n">
        <v>42</v>
      </c>
      <c r="J88" s="67" t="n">
        <v>55</v>
      </c>
      <c r="K88" s="67" t="n">
        <v>111</v>
      </c>
      <c r="L88" s="67" t="n">
        <v>150</v>
      </c>
    </row>
    <row r="89" s="4" customFormat="true" ht="12.75" hidden="false" customHeight="false" outlineLevel="0" collapsed="false">
      <c r="A89" s="44"/>
      <c r="D89" s="48" t="s">
        <v>186</v>
      </c>
      <c r="H89" s="67" t="n">
        <v>20</v>
      </c>
      <c r="I89" s="67" t="n">
        <v>20</v>
      </c>
      <c r="J89" s="67" t="n">
        <v>22</v>
      </c>
      <c r="K89" s="67" t="n">
        <v>21</v>
      </c>
      <c r="L89" s="72" t="n">
        <v>1</v>
      </c>
    </row>
    <row r="90" s="4" customFormat="true" ht="12.75" hidden="false" customHeight="false" outlineLevel="0" collapsed="false">
      <c r="A90" s="44"/>
      <c r="D90" s="48"/>
      <c r="H90" s="68"/>
      <c r="I90" s="68"/>
      <c r="J90" s="68"/>
      <c r="K90" s="68"/>
      <c r="L90" s="76"/>
    </row>
    <row r="91" s="4" customFormat="true" ht="12.75" hidden="false" customHeight="false" outlineLevel="0" collapsed="false">
      <c r="A91" s="44"/>
      <c r="D91" s="48" t="s">
        <v>179</v>
      </c>
      <c r="H91" s="67" t="n">
        <v>0</v>
      </c>
      <c r="I91" s="67" t="n">
        <v>61</v>
      </c>
      <c r="J91" s="67" t="n">
        <v>35</v>
      </c>
      <c r="K91" s="67" t="n">
        <v>22</v>
      </c>
      <c r="L91" s="67" t="n">
        <v>169</v>
      </c>
    </row>
    <row r="92" s="4" customFormat="true" ht="12.75" hidden="false" customHeight="false" outlineLevel="0" collapsed="false">
      <c r="A92" s="44"/>
      <c r="D92" s="68" t="s">
        <v>187</v>
      </c>
      <c r="H92" s="67" t="n">
        <v>0</v>
      </c>
      <c r="I92" s="67" t="n">
        <v>291</v>
      </c>
      <c r="J92" s="67" t="n">
        <v>9</v>
      </c>
      <c r="K92" s="67" t="n">
        <v>18</v>
      </c>
      <c r="L92" s="67" t="n">
        <v>97</v>
      </c>
    </row>
    <row r="93" s="4" customFormat="true" ht="12.75" hidden="false" customHeight="false" outlineLevel="0" collapsed="false">
      <c r="A93" s="44"/>
      <c r="D93" s="68" t="s">
        <v>188</v>
      </c>
      <c r="H93" s="67" t="n">
        <v>27</v>
      </c>
      <c r="I93" s="67" t="n">
        <v>32</v>
      </c>
      <c r="J93" s="67" t="n">
        <v>30</v>
      </c>
      <c r="K93" s="67" t="n">
        <v>37</v>
      </c>
      <c r="L93" s="67" t="n">
        <v>61</v>
      </c>
    </row>
    <row r="94" s="4" customFormat="true" ht="12.75" hidden="false" customHeight="false" outlineLevel="0" collapsed="false">
      <c r="A94" s="44"/>
      <c r="D94" s="48" t="s">
        <v>189</v>
      </c>
      <c r="H94" s="67" t="n">
        <v>3520</v>
      </c>
      <c r="I94" s="67" t="n">
        <v>3022</v>
      </c>
      <c r="J94" s="67" t="n">
        <v>1810</v>
      </c>
      <c r="K94" s="67" t="n">
        <v>1120</v>
      </c>
      <c r="L94" s="67" t="n">
        <v>1194</v>
      </c>
    </row>
    <row r="95" s="4" customFormat="true" ht="12.75" hidden="false" customHeight="false" outlineLevel="0" collapsed="false">
      <c r="A95" s="44"/>
      <c r="D95" s="48" t="s">
        <v>190</v>
      </c>
      <c r="H95" s="67" t="n">
        <v>485</v>
      </c>
      <c r="I95" s="67" t="n">
        <v>369</v>
      </c>
      <c r="J95" s="67" t="n">
        <v>204</v>
      </c>
      <c r="K95" s="67" t="n">
        <v>143</v>
      </c>
      <c r="L95" s="67" t="n">
        <v>275</v>
      </c>
    </row>
    <row r="96" s="4" customFormat="true" ht="12.75" hidden="false" customHeight="false" outlineLevel="0" collapsed="false">
      <c r="A96" s="44"/>
      <c r="D96" s="48" t="s">
        <v>183</v>
      </c>
      <c r="H96" s="67" t="n">
        <v>184</v>
      </c>
      <c r="I96" s="67" t="n">
        <v>138</v>
      </c>
      <c r="J96" s="67" t="n">
        <v>5</v>
      </c>
      <c r="K96" s="67" t="n">
        <v>16</v>
      </c>
      <c r="L96" s="67" t="n">
        <v>6</v>
      </c>
    </row>
    <row r="97" s="4" customFormat="true" ht="12.75" hidden="false" customHeight="false" outlineLevel="0" collapsed="false">
      <c r="A97" s="44"/>
      <c r="D97" s="48" t="s">
        <v>191</v>
      </c>
      <c r="H97" s="67" t="n">
        <v>895</v>
      </c>
      <c r="I97" s="67" t="n">
        <v>954</v>
      </c>
      <c r="J97" s="67" t="n">
        <v>1050</v>
      </c>
      <c r="K97" s="67" t="n">
        <v>1145</v>
      </c>
      <c r="L97" s="67" t="n">
        <v>121</v>
      </c>
    </row>
    <row r="98" s="4" customFormat="true" ht="12.75" hidden="false" customHeight="false" outlineLevel="0" collapsed="false">
      <c r="A98" s="44"/>
      <c r="D98" s="48" t="s">
        <v>192</v>
      </c>
      <c r="H98" s="67" t="n">
        <v>10</v>
      </c>
      <c r="I98" s="67" t="n">
        <v>11</v>
      </c>
      <c r="J98" s="67" t="n">
        <v>18</v>
      </c>
      <c r="K98" s="67" t="n">
        <v>61</v>
      </c>
      <c r="L98" s="67" t="n">
        <v>218</v>
      </c>
    </row>
    <row r="99" s="4" customFormat="true" ht="12.75" hidden="false" customHeight="false" outlineLevel="0" collapsed="false">
      <c r="A99" s="44"/>
      <c r="D99" s="48" t="s">
        <v>193</v>
      </c>
      <c r="H99" s="67" t="n">
        <v>66</v>
      </c>
      <c r="I99" s="67" t="n">
        <v>43</v>
      </c>
      <c r="J99" s="67" t="n">
        <v>33</v>
      </c>
      <c r="K99" s="67" t="n">
        <v>11</v>
      </c>
      <c r="L99" s="72" t="n">
        <v>1</v>
      </c>
    </row>
    <row r="100" s="4" customFormat="true" ht="12.75" hidden="false" customHeight="false" outlineLevel="0" collapsed="false">
      <c r="A100" s="44"/>
      <c r="D100" s="70" t="s">
        <v>194</v>
      </c>
      <c r="E100" s="70"/>
      <c r="F100" s="70"/>
      <c r="G100" s="70"/>
      <c r="H100" s="77" t="n">
        <v>7580</v>
      </c>
      <c r="I100" s="77" t="n">
        <v>7957</v>
      </c>
      <c r="J100" s="77" t="n">
        <v>6537</v>
      </c>
      <c r="K100" s="77" t="n">
        <v>7165</v>
      </c>
      <c r="L100" s="77" t="n">
        <v>5361</v>
      </c>
    </row>
    <row r="101" s="4" customFormat="true" ht="12.75" hidden="false" customHeight="false" outlineLevel="0" collapsed="false">
      <c r="A101" s="44"/>
      <c r="H101" s="78" t="n">
        <f aca="false">H89+H94+H99</f>
        <v>3606</v>
      </c>
      <c r="I101" s="78"/>
      <c r="J101" s="78"/>
      <c r="K101" s="78"/>
      <c r="L101" s="78"/>
    </row>
    <row r="102" s="4" customFormat="true" ht="12.75" hidden="false" customHeight="false" outlineLevel="0" collapsed="false">
      <c r="A102" s="44"/>
      <c r="D102" s="48" t="s">
        <v>195</v>
      </c>
    </row>
    <row r="103" s="4" customFormat="true" ht="12.75" hidden="false" customHeight="false" outlineLevel="0" collapsed="false">
      <c r="A103" s="44"/>
      <c r="D103" s="48" t="s">
        <v>196</v>
      </c>
      <c r="H103" s="67" t="n">
        <v>2071</v>
      </c>
      <c r="I103" s="67" t="n">
        <v>3008</v>
      </c>
      <c r="J103" s="67" t="n">
        <v>3688</v>
      </c>
      <c r="K103" s="67" t="n">
        <v>4162</v>
      </c>
      <c r="L103" s="67" t="n">
        <v>3522</v>
      </c>
    </row>
    <row r="104" s="4" customFormat="true" ht="12.75" hidden="false" customHeight="false" outlineLevel="0" collapsed="false">
      <c r="A104" s="44"/>
      <c r="D104" s="48" t="s">
        <v>197</v>
      </c>
      <c r="H104" s="67" t="n">
        <v>229</v>
      </c>
      <c r="I104" s="67" t="n">
        <v>27</v>
      </c>
      <c r="J104" s="67" t="n">
        <v>8</v>
      </c>
      <c r="K104" s="67" t="n">
        <v>11</v>
      </c>
      <c r="L104" s="67" t="n">
        <v>12</v>
      </c>
    </row>
    <row r="105" s="4" customFormat="true" ht="12.75" hidden="false" customHeight="false" outlineLevel="0" collapsed="false">
      <c r="A105" s="44"/>
      <c r="D105" s="48" t="s">
        <v>198</v>
      </c>
      <c r="H105" s="67" t="n">
        <v>2300</v>
      </c>
      <c r="I105" s="67" t="n">
        <v>3035</v>
      </c>
      <c r="J105" s="67" t="n">
        <v>3696</v>
      </c>
      <c r="K105" s="67" t="n">
        <v>4173</v>
      </c>
      <c r="L105" s="67" t="n">
        <v>3534</v>
      </c>
    </row>
    <row r="106" s="4" customFormat="true" ht="13.5" hidden="false" customHeight="false" outlineLevel="0" collapsed="false">
      <c r="A106" s="44"/>
      <c r="D106" s="74" t="s">
        <v>199</v>
      </c>
      <c r="E106" s="74"/>
      <c r="F106" s="74"/>
      <c r="G106" s="74"/>
      <c r="H106" s="79" t="n">
        <v>9880</v>
      </c>
      <c r="I106" s="79" t="n">
        <v>10992</v>
      </c>
      <c r="J106" s="79" t="n">
        <v>10233</v>
      </c>
      <c r="K106" s="79" t="n">
        <v>11338</v>
      </c>
      <c r="L106" s="79" t="n">
        <v>8895</v>
      </c>
    </row>
    <row r="107" s="4" customFormat="true" ht="13.5" hidden="false" customHeight="false" outlineLevel="0" collapsed="false">
      <c r="A107" s="44"/>
      <c r="H107" s="80" t="b">
        <f aca="false">TRUE()</f>
        <v>1</v>
      </c>
      <c r="I107" s="80" t="b">
        <f aca="false">TRUE()</f>
        <v>1</v>
      </c>
      <c r="J107" s="80" t="b">
        <f aca="false">TRUE()</f>
        <v>1</v>
      </c>
      <c r="K107" s="80" t="b">
        <f aca="false">TRUE()</f>
        <v>1</v>
      </c>
      <c r="L107" s="80" t="b">
        <f aca="false">TRUE()</f>
        <v>1</v>
      </c>
    </row>
    <row r="108" s="4" customFormat="true" ht="12.75" hidden="false" customHeight="false" outlineLevel="0" collapsed="false">
      <c r="A108" s="44"/>
      <c r="C108" s="4" t="s">
        <v>99</v>
      </c>
      <c r="H108" s="80"/>
      <c r="I108" s="80"/>
      <c r="J108" s="80"/>
      <c r="K108" s="80"/>
      <c r="L108" s="80"/>
    </row>
    <row r="109" s="4" customFormat="true" ht="12.75" hidden="false" customHeight="false" outlineLevel="0" collapsed="false">
      <c r="A109" s="44"/>
      <c r="D109" s="4" t="s">
        <v>200</v>
      </c>
      <c r="H109" s="80"/>
      <c r="I109" s="80"/>
      <c r="J109" s="80"/>
      <c r="K109" s="80"/>
      <c r="L109" s="81" t="n">
        <f aca="false">L94+L87</f>
        <v>2383</v>
      </c>
    </row>
    <row r="110" s="4" customFormat="true" ht="12.75" hidden="false" customHeight="false" outlineLevel="0" collapsed="false">
      <c r="A110" s="44"/>
      <c r="D110" s="4" t="s">
        <v>201</v>
      </c>
      <c r="H110" s="80"/>
      <c r="I110" s="80"/>
      <c r="J110" s="80"/>
      <c r="K110" s="80"/>
      <c r="L110" s="81" t="n">
        <f aca="false">-L76-L79</f>
        <v>-498</v>
      </c>
    </row>
    <row r="111" s="4" customFormat="true" ht="12.75" hidden="false" customHeight="false" outlineLevel="0" collapsed="false">
      <c r="A111" s="44"/>
      <c r="D111" s="4" t="s">
        <v>202</v>
      </c>
      <c r="H111" s="80"/>
      <c r="I111" s="80"/>
      <c r="J111" s="80"/>
      <c r="K111" s="80"/>
      <c r="L111" s="81" t="n">
        <f aca="false">L95-L69</f>
        <v>258</v>
      </c>
    </row>
    <row r="112" s="4" customFormat="true" ht="12.75" hidden="false" customHeight="false" outlineLevel="0" collapsed="false">
      <c r="A112" s="44"/>
      <c r="D112" s="4" t="s">
        <v>203</v>
      </c>
      <c r="H112" s="80"/>
      <c r="I112" s="80"/>
      <c r="J112" s="80"/>
      <c r="K112" s="80"/>
      <c r="L112" s="81" t="n">
        <f aca="false">L104</f>
        <v>12</v>
      </c>
    </row>
    <row r="113" s="4" customFormat="true" ht="12.75" hidden="false" customHeight="false" outlineLevel="0" collapsed="false">
      <c r="A113" s="44"/>
      <c r="D113" s="4" t="s">
        <v>204</v>
      </c>
      <c r="H113" s="80"/>
      <c r="I113" s="80"/>
      <c r="J113" s="80"/>
      <c r="K113" s="80"/>
      <c r="L113" s="81" t="n">
        <f aca="false">SUM(L109:L112)</f>
        <v>2155</v>
      </c>
    </row>
    <row r="114" s="4" customFormat="true" ht="12.75" hidden="false" customHeight="false" outlineLevel="0" collapsed="false">
      <c r="A114" s="44"/>
      <c r="H114" s="80"/>
      <c r="I114" s="80"/>
      <c r="J114" s="80"/>
      <c r="K114" s="80"/>
      <c r="L114" s="80"/>
    </row>
    <row r="115" s="4" customFormat="true" ht="12.75" hidden="false" customHeight="false" outlineLevel="0" collapsed="false">
      <c r="A115" s="44"/>
      <c r="C115" s="4" t="s">
        <v>205</v>
      </c>
    </row>
    <row r="116" s="4" customFormat="true" ht="12.75" hidden="false" customHeight="false" outlineLevel="0" collapsed="false">
      <c r="A116" s="44"/>
      <c r="D116" s="48" t="s">
        <v>206</v>
      </c>
      <c r="H116" s="67" t="n">
        <v>-2372</v>
      </c>
      <c r="I116" s="67" t="n">
        <v>-2666</v>
      </c>
      <c r="J116" s="67" t="n">
        <v>-2744</v>
      </c>
      <c r="K116" s="67" t="n">
        <v>-2665</v>
      </c>
      <c r="L116" s="67" t="n">
        <v>-2527</v>
      </c>
    </row>
    <row r="117" s="4" customFormat="true" ht="12.75" hidden="false" customHeight="false" outlineLevel="0" collapsed="false">
      <c r="A117" s="44"/>
      <c r="D117" s="48" t="s">
        <v>207</v>
      </c>
      <c r="H117" s="67" t="n">
        <v>1887</v>
      </c>
      <c r="I117" s="67" t="n">
        <v>2297</v>
      </c>
      <c r="J117" s="67" t="n">
        <v>2540</v>
      </c>
      <c r="K117" s="67" t="n">
        <v>2745</v>
      </c>
      <c r="L117" s="67" t="n">
        <v>2269</v>
      </c>
    </row>
    <row r="118" s="4" customFormat="true" ht="12.75" hidden="false" customHeight="false" outlineLevel="0" collapsed="false">
      <c r="A118" s="44"/>
      <c r="D118" s="48" t="s">
        <v>208</v>
      </c>
      <c r="H118" s="67" t="n">
        <v>-485</v>
      </c>
      <c r="I118" s="67" t="n">
        <v>-369</v>
      </c>
      <c r="J118" s="67" t="n">
        <v>-204</v>
      </c>
      <c r="K118" s="67" t="n">
        <v>80</v>
      </c>
      <c r="L118" s="67" t="n">
        <v>-258</v>
      </c>
    </row>
    <row r="119" s="4" customFormat="true" ht="12.75" hidden="false" customHeight="false" outlineLevel="0" collapsed="false">
      <c r="A119" s="44"/>
    </row>
    <row r="120" s="4" customFormat="true" ht="12.75" hidden="false" customHeight="false" outlineLevel="0" collapsed="false">
      <c r="A120" s="44"/>
      <c r="D120" s="48" t="s">
        <v>209</v>
      </c>
      <c r="H120" s="67" t="n">
        <v>-50</v>
      </c>
      <c r="I120" s="67" t="n">
        <v>15</v>
      </c>
      <c r="J120" s="67" t="n">
        <v>-49</v>
      </c>
      <c r="K120" s="67" t="n">
        <v>55</v>
      </c>
      <c r="L120" s="67" t="n">
        <v>-25</v>
      </c>
    </row>
    <row r="121" s="4" customFormat="true" ht="12.75" hidden="false" customHeight="false" outlineLevel="0" collapsed="false">
      <c r="A121" s="44"/>
      <c r="D121" s="48" t="s">
        <v>210</v>
      </c>
      <c r="H121" s="67" t="n">
        <v>-93</v>
      </c>
      <c r="I121" s="67" t="n">
        <v>-199</v>
      </c>
      <c r="J121" s="67" t="n">
        <v>38</v>
      </c>
      <c r="K121" s="67" t="n">
        <v>152</v>
      </c>
      <c r="L121" s="67" t="n">
        <v>222</v>
      </c>
    </row>
    <row r="122" s="4" customFormat="true" ht="12.75" hidden="false" customHeight="false" outlineLevel="0" collapsed="false">
      <c r="A122" s="44"/>
      <c r="D122" s="48" t="s">
        <v>211</v>
      </c>
      <c r="H122" s="67" t="n">
        <v>71</v>
      </c>
      <c r="I122" s="67" t="n">
        <v>260</v>
      </c>
      <c r="J122" s="67" t="n">
        <v>82</v>
      </c>
      <c r="K122" s="67" t="n">
        <v>11</v>
      </c>
      <c r="L122" s="67" t="n">
        <v>-585</v>
      </c>
    </row>
    <row r="123" s="4" customFormat="true" ht="12.75" hidden="false" customHeight="false" outlineLevel="0" collapsed="false">
      <c r="A123" s="44"/>
    </row>
    <row r="124" s="4" customFormat="true" ht="12.75" hidden="false" customHeight="false" outlineLevel="0" collapsed="false">
      <c r="A124" s="44"/>
      <c r="C124" s="4" t="s">
        <v>212</v>
      </c>
      <c r="I124" s="2"/>
      <c r="J124" s="2"/>
      <c r="K124" s="2"/>
      <c r="L124" s="2"/>
    </row>
    <row r="125" s="4" customFormat="true" ht="12.75" hidden="false" customHeight="false" outlineLevel="0" collapsed="false">
      <c r="A125" s="44"/>
      <c r="D125" s="4" t="s">
        <v>213</v>
      </c>
      <c r="I125" s="82" t="n">
        <v>0.06</v>
      </c>
      <c r="J125" s="82" t="n">
        <v>0.04</v>
      </c>
      <c r="K125" s="82" t="n">
        <v>0.0722730314521526</v>
      </c>
      <c r="L125" s="82" t="n">
        <v>0.0601783060921248</v>
      </c>
    </row>
    <row r="126" s="4" customFormat="true" ht="12.75" hidden="false" customHeight="false" outlineLevel="0" collapsed="false">
      <c r="A126" s="44"/>
      <c r="D126" s="4" t="s">
        <v>87</v>
      </c>
      <c r="E126" s="3"/>
      <c r="F126" s="3"/>
      <c r="G126" s="3"/>
      <c r="H126" s="83"/>
      <c r="I126" s="84" t="n">
        <v>0.0764411027568923</v>
      </c>
      <c r="J126" s="84" t="n">
        <v>0.0437718277066357</v>
      </c>
      <c r="K126" s="84" t="n">
        <v>0.0481820209681016</v>
      </c>
      <c r="L126" s="84" t="n">
        <v>0.145775696956799</v>
      </c>
    </row>
    <row r="127" s="4" customFormat="true" ht="12.75" hidden="false" customHeight="false" outlineLevel="0" collapsed="false">
      <c r="A127" s="44"/>
      <c r="E127" s="3"/>
      <c r="F127" s="3"/>
      <c r="G127" s="3"/>
      <c r="H127" s="83"/>
      <c r="I127" s="83"/>
      <c r="J127" s="83"/>
      <c r="K127" s="83"/>
      <c r="L127" s="83"/>
    </row>
    <row r="128" s="4" customFormat="true" ht="12.75" hidden="false" customHeight="false" outlineLevel="0" collapsed="false">
      <c r="A128" s="44"/>
      <c r="D128" s="4" t="s">
        <v>214</v>
      </c>
      <c r="H128" s="2"/>
      <c r="I128" s="85" t="n">
        <v>0.1</v>
      </c>
      <c r="J128" s="85" t="n">
        <v>0.07</v>
      </c>
      <c r="K128" s="85" t="n">
        <v>0.113000001907349</v>
      </c>
      <c r="L128" s="85" t="n">
        <v>0.0980000019073486</v>
      </c>
    </row>
    <row r="129" s="4" customFormat="true" ht="12.75" hidden="false" customHeight="false" outlineLevel="0" collapsed="false">
      <c r="A129" s="44"/>
      <c r="D129" s="4" t="s">
        <v>215</v>
      </c>
      <c r="H129" s="2"/>
      <c r="I129" s="85" t="n">
        <v>0.08</v>
      </c>
      <c r="J129" s="85" t="n">
        <v>0.07</v>
      </c>
      <c r="K129" s="85" t="n">
        <v>0.027</v>
      </c>
      <c r="L129" s="85" t="n">
        <v>0.0630000019073486</v>
      </c>
    </row>
    <row r="130" s="4" customFormat="true" ht="12.75" hidden="false" customHeight="false" outlineLevel="0" collapsed="false">
      <c r="A130" s="44"/>
      <c r="D130" s="4" t="s">
        <v>216</v>
      </c>
      <c r="H130" s="2"/>
      <c r="I130" s="85" t="n">
        <v>0.04</v>
      </c>
      <c r="J130" s="85" t="n">
        <v>0.01</v>
      </c>
      <c r="K130" s="85" t="n">
        <v>0.0680000019073486</v>
      </c>
      <c r="L130" s="85" t="n">
        <v>0.0379999995231628</v>
      </c>
    </row>
    <row r="131" s="4" customFormat="true" ht="12.75" hidden="false" customHeight="false" outlineLevel="0" collapsed="false">
      <c r="A131" s="44"/>
      <c r="D131" s="4" t="s">
        <v>217</v>
      </c>
      <c r="I131" s="86"/>
      <c r="J131" s="8"/>
      <c r="K131" s="85" t="n">
        <v>0.0630000019073486</v>
      </c>
      <c r="L131" s="85" t="n">
        <v>0.065</v>
      </c>
    </row>
    <row r="132" s="4" customFormat="true" ht="12.75" hidden="false" customHeight="false" outlineLevel="0" collapsed="false">
      <c r="A132" s="44"/>
      <c r="I132" s="2"/>
      <c r="J132" s="2"/>
      <c r="K132" s="2"/>
      <c r="L132" s="2"/>
    </row>
    <row r="133" s="4" customFormat="true" ht="12.75" hidden="false" customHeight="false" outlineLevel="0" collapsed="false">
      <c r="A133" s="44"/>
      <c r="C133" s="4" t="s">
        <v>218</v>
      </c>
      <c r="I133" s="2"/>
      <c r="J133" s="2"/>
      <c r="K133" s="2"/>
      <c r="L133" s="2"/>
    </row>
    <row r="134" s="4" customFormat="true" ht="12.75" hidden="false" customHeight="false" outlineLevel="0" collapsed="false">
      <c r="A134" s="44"/>
      <c r="D134" s="4" t="s">
        <v>214</v>
      </c>
      <c r="H134" s="56" t="n">
        <v>1093</v>
      </c>
      <c r="I134" s="2"/>
      <c r="J134" s="2"/>
      <c r="K134" s="81" t="n">
        <v>1372</v>
      </c>
      <c r="L134" s="2"/>
    </row>
    <row r="135" s="4" customFormat="true" ht="12.75" hidden="false" customHeight="false" outlineLevel="0" collapsed="false">
      <c r="A135" s="44"/>
      <c r="D135" s="4" t="s">
        <v>215</v>
      </c>
      <c r="H135" s="56" t="n">
        <v>1050</v>
      </c>
      <c r="I135" s="2"/>
      <c r="J135" s="2"/>
      <c r="K135" s="81" t="n">
        <v>860</v>
      </c>
      <c r="L135" s="2"/>
    </row>
    <row r="136" s="4" customFormat="true" ht="12.75" hidden="false" customHeight="false" outlineLevel="0" collapsed="false">
      <c r="A136" s="44"/>
      <c r="D136" s="4" t="s">
        <v>216</v>
      </c>
      <c r="H136" s="56" t="n">
        <v>2173</v>
      </c>
      <c r="I136" s="2"/>
      <c r="J136" s="2"/>
      <c r="K136" s="81" t="n">
        <v>879</v>
      </c>
      <c r="L136" s="2"/>
    </row>
    <row r="137" s="4" customFormat="true" ht="12.75" hidden="false" customHeight="false" outlineLevel="0" collapsed="false">
      <c r="A137" s="44"/>
      <c r="D137" s="4" t="s">
        <v>217</v>
      </c>
      <c r="I137" s="2"/>
      <c r="J137" s="2"/>
      <c r="K137" s="81" t="n">
        <v>1579</v>
      </c>
      <c r="L137" s="2"/>
    </row>
    <row r="138" s="4" customFormat="true" ht="12.75" hidden="false" customHeight="false" outlineLevel="0" collapsed="false">
      <c r="A138" s="44"/>
    </row>
    <row r="139" s="4" customFormat="true" ht="12.75" hidden="true" customHeight="false" outlineLevel="1" collapsed="false">
      <c r="A139" s="44"/>
      <c r="C139" s="4" t="s">
        <v>219</v>
      </c>
    </row>
    <row r="140" s="4" customFormat="true" ht="12.75" hidden="true" customHeight="false" outlineLevel="1" collapsed="false">
      <c r="A140" s="44"/>
      <c r="D140" s="48" t="s">
        <v>220</v>
      </c>
      <c r="H140" s="67" t="n">
        <v>2534</v>
      </c>
      <c r="I140" s="67" t="n">
        <v>3046</v>
      </c>
      <c r="J140" s="67" t="n">
        <v>2364</v>
      </c>
      <c r="K140" s="67" t="n">
        <v>2504</v>
      </c>
      <c r="L140" s="67" t="n">
        <v>2870</v>
      </c>
    </row>
    <row r="141" s="4" customFormat="true" ht="12.75" hidden="true" customHeight="false" outlineLevel="1" collapsed="false">
      <c r="A141" s="44"/>
      <c r="D141" s="48" t="s">
        <v>221</v>
      </c>
      <c r="H141" s="67" t="n">
        <v>362</v>
      </c>
      <c r="I141" s="67" t="n">
        <v>426</v>
      </c>
      <c r="J141" s="67" t="n">
        <v>247</v>
      </c>
      <c r="K141" s="67" t="n">
        <v>241</v>
      </c>
      <c r="L141" s="67" t="n">
        <v>247</v>
      </c>
    </row>
    <row r="142" s="4" customFormat="true" ht="12.75" hidden="true" customHeight="false" outlineLevel="1" collapsed="false">
      <c r="A142" s="44"/>
      <c r="D142" s="48" t="s">
        <v>222</v>
      </c>
      <c r="H142" s="67" t="n">
        <v>663</v>
      </c>
      <c r="I142" s="67" t="n">
        <v>680</v>
      </c>
      <c r="J142" s="67" t="n">
        <v>463</v>
      </c>
      <c r="K142" s="67" t="n">
        <v>487</v>
      </c>
      <c r="L142" s="67" t="n">
        <v>584</v>
      </c>
    </row>
    <row r="143" s="4" customFormat="true" ht="12.75" hidden="true" customHeight="false" outlineLevel="1" collapsed="false">
      <c r="A143" s="44"/>
      <c r="D143" s="48" t="s">
        <v>223</v>
      </c>
      <c r="H143" s="67" t="n">
        <v>1506</v>
      </c>
      <c r="I143" s="67" t="n">
        <v>1233</v>
      </c>
      <c r="J143" s="67" t="n">
        <v>948</v>
      </c>
      <c r="K143" s="67" t="n">
        <v>1008</v>
      </c>
      <c r="L143" s="67" t="n">
        <v>1098</v>
      </c>
    </row>
    <row r="144" s="4" customFormat="true" ht="12.75" hidden="true" customHeight="false" outlineLevel="1" collapsed="false">
      <c r="A144" s="44"/>
      <c r="D144" s="48" t="s">
        <v>224</v>
      </c>
      <c r="H144" s="67" t="n">
        <v>7</v>
      </c>
      <c r="I144" s="67" t="n">
        <v>6</v>
      </c>
      <c r="J144" s="67" t="n">
        <v>5</v>
      </c>
      <c r="K144" s="67" t="n">
        <v>5</v>
      </c>
      <c r="L144" s="67" t="n">
        <v>4</v>
      </c>
    </row>
    <row r="145" s="4" customFormat="true" ht="12.75" hidden="true" customHeight="false" outlineLevel="1" collapsed="false">
      <c r="A145" s="44"/>
      <c r="D145" s="48" t="s">
        <v>225</v>
      </c>
      <c r="H145" s="67" t="n">
        <v>0</v>
      </c>
      <c r="I145" s="67" t="n">
        <v>0</v>
      </c>
      <c r="J145" s="67" t="n">
        <v>14</v>
      </c>
      <c r="K145" s="67" t="n">
        <v>13</v>
      </c>
      <c r="L145" s="67" t="n">
        <v>0</v>
      </c>
    </row>
    <row r="146" s="4" customFormat="true" ht="12.75" hidden="true" customHeight="false" outlineLevel="1" collapsed="false">
      <c r="A146" s="44"/>
      <c r="D146" s="68" t="s">
        <v>226</v>
      </c>
      <c r="E146" s="68"/>
      <c r="H146" s="67" t="n">
        <v>0</v>
      </c>
      <c r="I146" s="67" t="n">
        <v>0</v>
      </c>
      <c r="J146" s="67" t="n">
        <v>30</v>
      </c>
      <c r="K146" s="67" t="n">
        <v>0</v>
      </c>
      <c r="L146" s="67" t="n">
        <v>0</v>
      </c>
    </row>
    <row r="147" s="4" customFormat="true" ht="12.75" hidden="true" customHeight="false" outlineLevel="1" collapsed="false">
      <c r="A147" s="44"/>
      <c r="D147" s="68"/>
      <c r="E147" s="68"/>
      <c r="H147" s="68"/>
      <c r="I147" s="68"/>
      <c r="J147" s="68"/>
      <c r="K147" s="68"/>
      <c r="L147" s="68"/>
    </row>
    <row r="148" s="4" customFormat="true" ht="12.75" hidden="true" customHeight="false" outlineLevel="1" collapsed="false">
      <c r="A148" s="44"/>
      <c r="D148" s="68" t="s">
        <v>227</v>
      </c>
      <c r="E148" s="68"/>
      <c r="H148" s="67" t="n">
        <v>5072</v>
      </c>
      <c r="I148" s="67" t="n">
        <v>5391</v>
      </c>
      <c r="J148" s="67" t="n">
        <v>4071</v>
      </c>
      <c r="K148" s="67" t="n">
        <v>4258</v>
      </c>
      <c r="L148" s="67" t="n">
        <v>4803</v>
      </c>
    </row>
    <row r="149" s="4" customFormat="true" ht="12.75" hidden="true" customHeight="false" outlineLevel="1" collapsed="false">
      <c r="A149" s="44"/>
    </row>
    <row r="150" s="4" customFormat="true" ht="12.75" hidden="true" customHeight="false" outlineLevel="1" collapsed="false">
      <c r="A150" s="44"/>
      <c r="D150" s="48" t="s">
        <v>228</v>
      </c>
      <c r="H150" s="67" t="n">
        <v>58</v>
      </c>
      <c r="I150" s="67" t="n">
        <v>67</v>
      </c>
      <c r="J150" s="67" t="n">
        <v>66</v>
      </c>
      <c r="K150" s="67" t="n">
        <v>59</v>
      </c>
      <c r="L150" s="67" t="n">
        <v>69</v>
      </c>
    </row>
    <row r="151" s="4" customFormat="true" ht="12.75" hidden="true" customHeight="false" outlineLevel="1" collapsed="false">
      <c r="A151" s="44"/>
      <c r="D151" s="48" t="s">
        <v>229</v>
      </c>
      <c r="H151" s="67" t="n">
        <v>159</v>
      </c>
      <c r="I151" s="67" t="n">
        <v>158</v>
      </c>
      <c r="J151" s="67" t="n">
        <v>136</v>
      </c>
      <c r="K151" s="67" t="n">
        <v>127</v>
      </c>
      <c r="L151" s="67" t="n">
        <v>151</v>
      </c>
    </row>
    <row r="152" s="4" customFormat="true" ht="12.75" hidden="true" customHeight="false" outlineLevel="1" collapsed="false">
      <c r="A152" s="44"/>
      <c r="D152" s="87" t="s">
        <v>230</v>
      </c>
      <c r="H152" s="67" t="n">
        <v>9</v>
      </c>
      <c r="I152" s="67" t="n">
        <v>12</v>
      </c>
      <c r="J152" s="67" t="n">
        <v>11</v>
      </c>
      <c r="K152" s="67" t="n">
        <v>11</v>
      </c>
      <c r="L152" s="67" t="n">
        <v>10</v>
      </c>
    </row>
    <row r="153" s="4" customFormat="true" ht="12.75" hidden="true" customHeight="false" outlineLevel="1" collapsed="false">
      <c r="A153" s="44"/>
      <c r="D153" s="48" t="s">
        <v>224</v>
      </c>
      <c r="H153" s="67" t="n">
        <v>7</v>
      </c>
      <c r="I153" s="67" t="n">
        <v>6</v>
      </c>
      <c r="J153" s="67" t="n">
        <v>5</v>
      </c>
      <c r="K153" s="67" t="n">
        <v>5</v>
      </c>
      <c r="L153" s="67" t="n">
        <v>4</v>
      </c>
    </row>
    <row r="154" s="4" customFormat="true" ht="12.75" hidden="true" customHeight="false" outlineLevel="1" collapsed="false">
      <c r="A154" s="44"/>
      <c r="D154" s="48" t="s">
        <v>225</v>
      </c>
      <c r="H154" s="67" t="n">
        <v>0</v>
      </c>
      <c r="I154" s="67" t="n">
        <v>0</v>
      </c>
      <c r="J154" s="67" t="n">
        <v>14</v>
      </c>
      <c r="K154" s="67" t="n">
        <v>13</v>
      </c>
      <c r="L154" s="67" t="n">
        <v>0</v>
      </c>
    </row>
    <row r="155" s="4" customFormat="true" ht="12.75" hidden="true" customHeight="false" outlineLevel="1" collapsed="false">
      <c r="A155" s="44"/>
      <c r="D155" s="68" t="s">
        <v>231</v>
      </c>
      <c r="E155" s="68"/>
      <c r="H155" s="67" t="n">
        <v>21</v>
      </c>
      <c r="I155" s="67" t="n">
        <v>19</v>
      </c>
      <c r="J155" s="67" t="n">
        <v>28</v>
      </c>
      <c r="K155" s="67" t="n">
        <v>30</v>
      </c>
      <c r="L155" s="67" t="n">
        <v>31</v>
      </c>
    </row>
    <row r="156" s="4" customFormat="true" ht="12.75" hidden="true" customHeight="false" outlineLevel="1" collapsed="false">
      <c r="A156" s="44"/>
      <c r="D156" s="48" t="s">
        <v>232</v>
      </c>
      <c r="H156" s="67" t="n">
        <v>77</v>
      </c>
      <c r="I156" s="67" t="n">
        <v>82</v>
      </c>
      <c r="J156" s="67" t="n">
        <v>72</v>
      </c>
      <c r="K156" s="67" t="n">
        <v>60</v>
      </c>
      <c r="L156" s="67" t="n">
        <v>78</v>
      </c>
    </row>
    <row r="157" s="4" customFormat="true" ht="12.75" hidden="true" customHeight="false" outlineLevel="1" collapsed="false">
      <c r="A157" s="44"/>
      <c r="D157" s="48" t="s">
        <v>233</v>
      </c>
      <c r="H157" s="67" t="n">
        <v>663</v>
      </c>
      <c r="I157" s="67" t="n">
        <v>680</v>
      </c>
      <c r="J157" s="67" t="n">
        <v>463</v>
      </c>
      <c r="K157" s="67" t="n">
        <v>487</v>
      </c>
      <c r="L157" s="67" t="n">
        <v>584</v>
      </c>
    </row>
    <row r="158" s="4" customFormat="true" ht="12.75" hidden="true" customHeight="false" outlineLevel="1" collapsed="false">
      <c r="A158" s="44"/>
      <c r="D158" s="48" t="s">
        <v>234</v>
      </c>
      <c r="H158" s="67" t="n">
        <v>11</v>
      </c>
      <c r="I158" s="67" t="n">
        <v>5</v>
      </c>
      <c r="J158" s="67" t="n">
        <v>3</v>
      </c>
      <c r="K158" s="67" t="n">
        <v>5</v>
      </c>
      <c r="L158" s="67" t="n">
        <v>12</v>
      </c>
    </row>
    <row r="159" s="4" customFormat="true" ht="12.75" hidden="true" customHeight="false" outlineLevel="1" collapsed="false">
      <c r="A159" s="44"/>
    </row>
    <row r="160" s="4" customFormat="true" ht="12.75" hidden="true" customHeight="false" outlineLevel="1" collapsed="false">
      <c r="A160" s="44"/>
      <c r="C160" s="4" t="s">
        <v>235</v>
      </c>
    </row>
    <row r="161" s="4" customFormat="true" ht="12.75" hidden="true" customHeight="false" outlineLevel="1" collapsed="false">
      <c r="A161" s="44"/>
      <c r="D161" s="4" t="s">
        <v>236</v>
      </c>
      <c r="H161" s="56" t="n">
        <v>186</v>
      </c>
      <c r="I161" s="56" t="n">
        <v>181</v>
      </c>
      <c r="J161" s="56" t="n">
        <v>169</v>
      </c>
      <c r="K161" s="56" t="n">
        <v>161</v>
      </c>
      <c r="L161" s="56" t="n">
        <v>177</v>
      </c>
    </row>
    <row r="162" s="4" customFormat="true" ht="12.75" hidden="true" customHeight="false" outlineLevel="1" collapsed="false">
      <c r="A162" s="44"/>
      <c r="D162" s="4" t="s">
        <v>237</v>
      </c>
      <c r="H162" s="56" t="n">
        <v>200</v>
      </c>
      <c r="I162" s="56" t="n">
        <v>194</v>
      </c>
      <c r="J162" s="56" t="n">
        <v>178</v>
      </c>
      <c r="K162" s="56" t="n">
        <v>173</v>
      </c>
      <c r="L162" s="56" t="n">
        <v>204</v>
      </c>
    </row>
    <row r="163" s="4" customFormat="true" ht="12.75" hidden="true" customHeight="false" outlineLevel="1" collapsed="false">
      <c r="A163" s="44"/>
      <c r="D163" s="4" t="s">
        <v>238</v>
      </c>
      <c r="H163" s="56" t="n">
        <v>58</v>
      </c>
      <c r="I163" s="56" t="n">
        <v>67</v>
      </c>
      <c r="J163" s="56" t="n">
        <v>66</v>
      </c>
      <c r="K163" s="56" t="n">
        <v>59</v>
      </c>
      <c r="L163" s="56" t="n">
        <v>69</v>
      </c>
    </row>
    <row r="164" s="4" customFormat="true" ht="12.75" hidden="true" customHeight="false" outlineLevel="1" collapsed="false">
      <c r="A164" s="44"/>
      <c r="D164" s="4" t="s">
        <v>239</v>
      </c>
      <c r="H164" s="56" t="n">
        <v>77</v>
      </c>
      <c r="I164" s="56" t="n">
        <v>82</v>
      </c>
      <c r="J164" s="56" t="n">
        <v>72</v>
      </c>
      <c r="K164" s="56" t="n">
        <v>60</v>
      </c>
      <c r="L164" s="56" t="n">
        <v>78</v>
      </c>
    </row>
    <row r="165" s="4" customFormat="true" ht="13.5" hidden="true" customHeight="false" outlineLevel="1" collapsed="false">
      <c r="A165" s="44"/>
      <c r="D165" s="51" t="s">
        <v>240</v>
      </c>
      <c r="E165" s="51"/>
      <c r="F165" s="51"/>
      <c r="G165" s="51"/>
      <c r="H165" s="88" t="n">
        <v>2199</v>
      </c>
      <c r="I165" s="88" t="n">
        <v>2703</v>
      </c>
      <c r="J165" s="88" t="n">
        <v>2048</v>
      </c>
      <c r="K165" s="88" t="n">
        <v>2212</v>
      </c>
      <c r="L165" s="88" t="n">
        <v>2519</v>
      </c>
    </row>
    <row r="166" s="4" customFormat="true" ht="12.75" hidden="true" customHeight="false" outlineLevel="1" collapsed="false">
      <c r="A166" s="44"/>
    </row>
    <row r="167" s="4" customFormat="true" ht="12.75" hidden="true" customHeight="false" outlineLevel="1" collapsed="false">
      <c r="A167" s="44"/>
      <c r="C167" s="4" t="s">
        <v>241</v>
      </c>
    </row>
    <row r="168" s="4" customFormat="true" ht="12.75" hidden="true" customHeight="false" outlineLevel="1" collapsed="false">
      <c r="A168" s="44"/>
      <c r="D168" s="48" t="s">
        <v>242</v>
      </c>
      <c r="H168" s="67" t="n">
        <v>6012</v>
      </c>
      <c r="I168" s="67" t="n">
        <v>6432</v>
      </c>
      <c r="J168" s="67" t="n">
        <v>4483</v>
      </c>
      <c r="K168" s="67" t="n">
        <v>4699</v>
      </c>
      <c r="L168" s="67" t="n">
        <v>5384</v>
      </c>
    </row>
    <row r="169" s="4" customFormat="true" ht="12.75" hidden="true" customHeight="false" outlineLevel="1" collapsed="false">
      <c r="A169" s="44"/>
      <c r="D169" s="48" t="s">
        <v>220</v>
      </c>
      <c r="H169" s="67" t="n">
        <v>-2534</v>
      </c>
      <c r="I169" s="67" t="n">
        <v>-3046</v>
      </c>
      <c r="J169" s="67" t="n">
        <v>-2364</v>
      </c>
      <c r="K169" s="67" t="n">
        <v>-2504</v>
      </c>
      <c r="L169" s="67" t="n">
        <v>-2870</v>
      </c>
    </row>
    <row r="170" s="4" customFormat="true" ht="12.75" hidden="true" customHeight="false" outlineLevel="1" collapsed="false">
      <c r="A170" s="44"/>
      <c r="D170" s="48" t="s">
        <v>243</v>
      </c>
      <c r="H170" s="67" t="n">
        <v>3478</v>
      </c>
      <c r="I170" s="67" t="n">
        <v>3386</v>
      </c>
      <c r="J170" s="67" t="n">
        <v>2119</v>
      </c>
      <c r="K170" s="67" t="n">
        <v>2195</v>
      </c>
      <c r="L170" s="67" t="n">
        <v>2514</v>
      </c>
    </row>
    <row r="171" s="4" customFormat="true" ht="12.75" hidden="true" customHeight="false" outlineLevel="1" collapsed="false">
      <c r="A171" s="44"/>
    </row>
    <row r="172" s="4" customFormat="true" ht="12.75" hidden="true" customHeight="false" outlineLevel="1" collapsed="false">
      <c r="A172" s="44"/>
      <c r="D172" s="4" t="s">
        <v>244</v>
      </c>
      <c r="H172" s="56" t="n">
        <v>2022</v>
      </c>
      <c r="I172" s="56" t="n">
        <v>2137</v>
      </c>
      <c r="J172" s="56" t="n">
        <v>0</v>
      </c>
      <c r="K172" s="56" t="n">
        <v>0</v>
      </c>
      <c r="L172" s="56" t="n">
        <v>0</v>
      </c>
    </row>
    <row r="173" s="4" customFormat="true" ht="12.75" hidden="true" customHeight="false" outlineLevel="1" collapsed="false">
      <c r="A173" s="44"/>
    </row>
    <row r="174" s="4" customFormat="true" ht="12.75" hidden="true" customHeight="false" outlineLevel="1" collapsed="false">
      <c r="A174" s="44"/>
      <c r="D174" s="4" t="s">
        <v>245</v>
      </c>
      <c r="E174" s="89"/>
      <c r="F174" s="89"/>
      <c r="G174" s="89"/>
      <c r="H174" s="89"/>
      <c r="I174" s="89"/>
      <c r="J174" s="89"/>
      <c r="K174" s="90" t="n">
        <v>26</v>
      </c>
      <c r="L174" s="90" t="n">
        <v>25</v>
      </c>
    </row>
    <row r="175" s="4" customFormat="true" ht="12.75" hidden="true" customHeight="false" outlineLevel="1" collapsed="false">
      <c r="A175" s="44"/>
      <c r="D175" s="4" t="s">
        <v>246</v>
      </c>
      <c r="E175" s="89"/>
      <c r="F175" s="89"/>
      <c r="G175" s="89"/>
      <c r="H175" s="89"/>
      <c r="I175" s="89"/>
      <c r="J175" s="89"/>
      <c r="K175" s="90" t="n">
        <v>30</v>
      </c>
      <c r="L175" s="90" t="n">
        <v>27</v>
      </c>
    </row>
    <row r="176" s="4" customFormat="true" ht="12.75" hidden="true" customHeight="false" outlineLevel="1" collapsed="false">
      <c r="A176" s="44"/>
      <c r="D176" s="4" t="s">
        <v>155</v>
      </c>
      <c r="E176" s="89"/>
      <c r="F176" s="89"/>
      <c r="G176" s="89"/>
      <c r="H176" s="89"/>
      <c r="I176" s="89"/>
      <c r="J176" s="89"/>
      <c r="K176" s="90" t="n">
        <v>56</v>
      </c>
      <c r="L176" s="90" t="n">
        <v>52</v>
      </c>
    </row>
    <row r="177" s="4" customFormat="true" ht="12.75" hidden="true" customHeight="false" outlineLevel="1" collapsed="false">
      <c r="A177" s="44"/>
      <c r="E177" s="89"/>
      <c r="F177" s="89"/>
      <c r="G177" s="89"/>
      <c r="H177" s="89"/>
      <c r="I177" s="89"/>
      <c r="J177" s="89"/>
      <c r="K177" s="89"/>
      <c r="L177" s="89"/>
    </row>
    <row r="178" s="4" customFormat="true" ht="12.75" hidden="true" customHeight="false" outlineLevel="1" collapsed="false">
      <c r="A178" s="44"/>
      <c r="D178" s="4" t="s">
        <v>247</v>
      </c>
      <c r="E178" s="89"/>
      <c r="F178" s="89"/>
      <c r="G178" s="89"/>
      <c r="H178" s="89"/>
      <c r="I178" s="89"/>
      <c r="J178" s="89"/>
      <c r="K178" s="90" t="n">
        <v>107</v>
      </c>
      <c r="L178" s="90" t="n">
        <v>141</v>
      </c>
    </row>
    <row r="179" s="4" customFormat="true" ht="12.75" hidden="true" customHeight="false" outlineLevel="1" collapsed="false">
      <c r="A179" s="44"/>
      <c r="D179" s="4" t="s">
        <v>248</v>
      </c>
      <c r="E179" s="89"/>
      <c r="F179" s="89"/>
      <c r="G179" s="89"/>
      <c r="H179" s="89"/>
      <c r="I179" s="89"/>
      <c r="J179" s="89"/>
      <c r="K179" s="90" t="n">
        <v>-19</v>
      </c>
      <c r="L179" s="90" t="n">
        <v>-91</v>
      </c>
    </row>
    <row r="180" s="4" customFormat="true" ht="12.75" hidden="true" customHeight="false" outlineLevel="1" collapsed="false">
      <c r="A180" s="44"/>
      <c r="D180" s="4" t="s">
        <v>155</v>
      </c>
      <c r="K180" s="91" t="n">
        <v>88</v>
      </c>
      <c r="L180" s="91" t="n">
        <v>50</v>
      </c>
    </row>
    <row r="181" s="4" customFormat="true" ht="12.75" hidden="true" customHeight="false" outlineLevel="1" collapsed="false">
      <c r="A181" s="44"/>
    </row>
    <row r="182" s="4" customFormat="true" ht="12.75" hidden="true" customHeight="false" outlineLevel="1" collapsed="false">
      <c r="A182" s="44"/>
      <c r="C182" s="4" t="s">
        <v>249</v>
      </c>
      <c r="E182" s="3"/>
      <c r="F182" s="3"/>
      <c r="G182" s="3"/>
      <c r="H182" s="3"/>
      <c r="I182" s="3"/>
      <c r="J182" s="3"/>
      <c r="K182" s="92" t="n">
        <v>487</v>
      </c>
      <c r="L182" s="92" t="n">
        <v>584</v>
      </c>
    </row>
    <row r="183" s="4" customFormat="true" ht="12.75" hidden="true" customHeight="false" outlineLevel="1" collapsed="false">
      <c r="A183" s="44"/>
      <c r="C183" s="4" t="s">
        <v>250</v>
      </c>
      <c r="E183" s="3"/>
      <c r="F183" s="3"/>
      <c r="G183" s="3"/>
      <c r="H183" s="3"/>
      <c r="I183" s="3"/>
      <c r="J183" s="3"/>
      <c r="K183" s="92" t="n">
        <v>118</v>
      </c>
      <c r="L183" s="92" t="n">
        <v>108</v>
      </c>
    </row>
    <row r="184" s="4" customFormat="true" ht="12.75" hidden="true" customHeight="false" outlineLevel="1" collapsed="false">
      <c r="A184" s="44"/>
      <c r="C184" s="4" t="s">
        <v>251</v>
      </c>
      <c r="E184" s="49" t="n">
        <v>-2462</v>
      </c>
      <c r="F184" s="49" t="n">
        <v>-2226</v>
      </c>
      <c r="G184" s="50"/>
      <c r="H184" s="49" t="n">
        <v>-3576</v>
      </c>
      <c r="I184" s="49" t="n">
        <v>-3799</v>
      </c>
      <c r="J184" s="49" t="n">
        <v>-4071</v>
      </c>
      <c r="K184" s="49" t="n">
        <v>-4258</v>
      </c>
      <c r="L184" s="49" t="n">
        <v>-4803</v>
      </c>
    </row>
    <row r="185" s="4" customFormat="true" ht="12.75" hidden="true" customHeight="false" outlineLevel="1" collapsed="false">
      <c r="A185" s="44"/>
      <c r="E185" s="3"/>
      <c r="F185" s="3"/>
      <c r="G185" s="3"/>
      <c r="H185" s="3"/>
      <c r="I185" s="3"/>
      <c r="J185" s="3"/>
      <c r="K185" s="3"/>
      <c r="L185" s="3"/>
    </row>
    <row r="186" s="4" customFormat="true" ht="12.75" hidden="true" customHeight="false" outlineLevel="1" collapsed="false">
      <c r="A186" s="44"/>
      <c r="D186" s="4" t="s">
        <v>164</v>
      </c>
      <c r="H186" s="56" t="n">
        <v>2874</v>
      </c>
      <c r="I186" s="56" t="n">
        <v>2982</v>
      </c>
      <c r="J186" s="56" t="n">
        <v>3134</v>
      </c>
      <c r="K186" s="56" t="n">
        <v>3593</v>
      </c>
      <c r="L186" s="56" t="n">
        <v>3330</v>
      </c>
    </row>
    <row r="187" s="4" customFormat="true" ht="12.75" hidden="true" customHeight="false" outlineLevel="1" collapsed="false">
      <c r="A187" s="44"/>
      <c r="D187" s="4" t="s">
        <v>252</v>
      </c>
      <c r="H187" s="56" t="n">
        <v>-1410</v>
      </c>
      <c r="I187" s="56" t="n">
        <v>-1536</v>
      </c>
      <c r="J187" s="56" t="n">
        <v>-1470</v>
      </c>
      <c r="K187" s="56" t="n">
        <v>-1689</v>
      </c>
      <c r="L187" s="56" t="n">
        <v>-1569</v>
      </c>
    </row>
    <row r="188" s="4" customFormat="true" ht="12.75" hidden="true" customHeight="false" outlineLevel="1" collapsed="false">
      <c r="A188" s="44"/>
      <c r="D188" s="4" t="s">
        <v>253</v>
      </c>
      <c r="H188" s="56" t="n">
        <v>1464</v>
      </c>
      <c r="I188" s="56" t="n">
        <v>1446</v>
      </c>
      <c r="J188" s="56" t="n">
        <v>1664</v>
      </c>
      <c r="K188" s="56" t="n">
        <v>1904</v>
      </c>
      <c r="L188" s="56" t="n">
        <v>1761</v>
      </c>
    </row>
    <row r="189" s="4" customFormat="true" ht="12.75" hidden="true" customHeight="false" outlineLevel="1" collapsed="false">
      <c r="A189" s="44"/>
    </row>
    <row r="190" s="4" customFormat="true" ht="12.75" hidden="true" customHeight="false" outlineLevel="1" collapsed="false">
      <c r="A190" s="44"/>
      <c r="D190" s="48" t="s">
        <v>254</v>
      </c>
      <c r="H190" s="67" t="n">
        <v>39</v>
      </c>
      <c r="I190" s="67" t="n">
        <v>31</v>
      </c>
      <c r="J190" s="67" t="n">
        <v>26</v>
      </c>
      <c r="K190" s="67" t="n">
        <v>23</v>
      </c>
      <c r="L190" s="67" t="n">
        <v>25</v>
      </c>
    </row>
    <row r="191" s="4" customFormat="true" ht="12.75" hidden="true" customHeight="false" outlineLevel="1" collapsed="false">
      <c r="A191" s="44"/>
      <c r="D191" s="48" t="s">
        <v>246</v>
      </c>
      <c r="H191" s="67" t="n">
        <v>9</v>
      </c>
      <c r="I191" s="67" t="n">
        <v>11</v>
      </c>
      <c r="J191" s="67" t="n">
        <v>30</v>
      </c>
      <c r="K191" s="67" t="n">
        <v>27</v>
      </c>
      <c r="L191" s="67" t="n">
        <v>27</v>
      </c>
    </row>
    <row r="192" s="4" customFormat="true" ht="12.75" hidden="true" customHeight="false" outlineLevel="1" collapsed="false">
      <c r="A192" s="44"/>
    </row>
    <row r="193" s="4" customFormat="true" ht="12.75" hidden="true" customHeight="false" outlineLevel="1" collapsed="false">
      <c r="A193" s="44"/>
      <c r="D193" s="48" t="s">
        <v>255</v>
      </c>
    </row>
    <row r="194" s="4" customFormat="true" ht="12.75" hidden="true" customHeight="false" outlineLevel="1" collapsed="false">
      <c r="A194" s="44"/>
      <c r="D194" s="48" t="s">
        <v>256</v>
      </c>
      <c r="J194" s="67" t="n">
        <v>0</v>
      </c>
      <c r="K194" s="67" t="n">
        <v>-19</v>
      </c>
      <c r="L194" s="67" t="n">
        <v>-94</v>
      </c>
    </row>
    <row r="195" s="4" customFormat="true" ht="12.75" hidden="true" customHeight="false" outlineLevel="1" collapsed="false">
      <c r="A195" s="44"/>
      <c r="D195" s="68" t="s">
        <v>257</v>
      </c>
      <c r="E195" s="68"/>
      <c r="H195" s="68"/>
      <c r="I195" s="68"/>
      <c r="J195" s="68"/>
      <c r="K195" s="68"/>
      <c r="L195" s="68"/>
    </row>
    <row r="196" s="4" customFormat="true" ht="12.75" hidden="true" customHeight="false" outlineLevel="1" collapsed="false">
      <c r="A196" s="44"/>
      <c r="D196" s="68" t="s">
        <v>258</v>
      </c>
      <c r="E196" s="68"/>
      <c r="J196" s="67" t="n">
        <v>92</v>
      </c>
      <c r="K196" s="67" t="n">
        <v>55</v>
      </c>
      <c r="L196" s="67" t="n">
        <v>112</v>
      </c>
    </row>
    <row r="197" s="4" customFormat="true" ht="12.75" hidden="true" customHeight="false" outlineLevel="1" collapsed="false">
      <c r="A197" s="44"/>
      <c r="D197" s="48" t="s">
        <v>259</v>
      </c>
      <c r="J197" s="67" t="n">
        <v>27</v>
      </c>
      <c r="K197" s="67" t="n">
        <v>52</v>
      </c>
      <c r="L197" s="67" t="n">
        <v>29</v>
      </c>
    </row>
    <row r="198" s="4" customFormat="true" ht="12.75" hidden="true" customHeight="false" outlineLevel="1" collapsed="false">
      <c r="A198" s="44"/>
      <c r="D198" s="48" t="s">
        <v>260</v>
      </c>
    </row>
    <row r="199" s="4" customFormat="true" ht="12.75" hidden="true" customHeight="false" outlineLevel="1" collapsed="false">
      <c r="A199" s="44"/>
      <c r="D199" s="48" t="s">
        <v>261</v>
      </c>
      <c r="J199" s="67" t="n">
        <v>0</v>
      </c>
      <c r="K199" s="67" t="n">
        <v>0</v>
      </c>
      <c r="L199" s="67" t="n">
        <v>3</v>
      </c>
    </row>
    <row r="200" s="4" customFormat="true" ht="12.75" hidden="true" customHeight="false" outlineLevel="1" collapsed="false">
      <c r="A200" s="44"/>
      <c r="D200" s="68"/>
      <c r="E200" s="68"/>
      <c r="H200" s="68"/>
      <c r="I200" s="68"/>
      <c r="J200" s="68"/>
      <c r="K200" s="68"/>
      <c r="L200" s="68"/>
    </row>
    <row r="201" s="4" customFormat="true" ht="12.75" hidden="true" customHeight="false" outlineLevel="1" collapsed="false">
      <c r="A201" s="44"/>
      <c r="D201" s="68" t="s">
        <v>262</v>
      </c>
      <c r="E201" s="68"/>
      <c r="I201" s="67" t="n">
        <v>230</v>
      </c>
      <c r="J201" s="67" t="n">
        <v>119</v>
      </c>
      <c r="K201" s="67" t="n">
        <v>88</v>
      </c>
      <c r="L201" s="67" t="n">
        <v>50</v>
      </c>
    </row>
    <row r="202" s="4" customFormat="true" ht="12.75" hidden="true" customHeight="false" outlineLevel="1" collapsed="false">
      <c r="A202" s="44"/>
      <c r="D202" s="4" t="s">
        <v>263</v>
      </c>
      <c r="E202" s="49" t="n">
        <v>-2462</v>
      </c>
      <c r="F202" s="49" t="n">
        <v>-2226</v>
      </c>
      <c r="G202" s="50"/>
      <c r="H202" s="49" t="n">
        <v>-3576</v>
      </c>
      <c r="I202" s="49" t="n">
        <v>-3799</v>
      </c>
      <c r="J202" s="49" t="n">
        <v>-4071</v>
      </c>
      <c r="K202" s="49" t="n">
        <v>-4258</v>
      </c>
      <c r="L202" s="49" t="n">
        <v>-4803</v>
      </c>
    </row>
    <row r="203" s="4" customFormat="true" ht="12.75" hidden="true" customHeight="false" outlineLevel="1" collapsed="false">
      <c r="A203" s="44"/>
      <c r="D203" s="48" t="s">
        <v>140</v>
      </c>
      <c r="E203" s="49" t="n">
        <v>313</v>
      </c>
      <c r="F203" s="49" t="n">
        <v>113</v>
      </c>
      <c r="G203" s="50"/>
      <c r="H203" s="49" t="n">
        <v>547</v>
      </c>
      <c r="I203" s="49" t="n">
        <v>776</v>
      </c>
      <c r="J203" s="49" t="n">
        <v>1165</v>
      </c>
      <c r="K203" s="49" t="n">
        <v>407</v>
      </c>
      <c r="L203" s="49" t="n">
        <v>366</v>
      </c>
    </row>
    <row r="204" s="4" customFormat="true" ht="12.75" hidden="false" customHeight="false" outlineLevel="0" collapsed="false">
      <c r="A204" s="44"/>
    </row>
  </sheetData>
  <hyperlinks>
    <hyperlink ref="A1" location="TOC!A1" display="T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44" width="2.28"/>
    <col collapsed="false" customWidth="true" hidden="false" outlineLevel="0" max="3" min="3" style="4" width="2.28"/>
    <col collapsed="false" customWidth="true" hidden="false" outlineLevel="0" max="4" min="4" style="4" width="42.41"/>
    <col collapsed="false" customWidth="true" hidden="false" outlineLevel="0" max="10" min="5" style="4" width="14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4"/>
      <c r="B1" s="4"/>
      <c r="D1" s="4" t="s">
        <v>264</v>
      </c>
      <c r="E1" s="2" t="n">
        <v>2004</v>
      </c>
      <c r="F1" s="2" t="n">
        <f aca="false">E1+1</f>
        <v>2005</v>
      </c>
      <c r="G1" s="2" t="n">
        <f aca="false">F1+1</f>
        <v>2006</v>
      </c>
      <c r="H1" s="2" t="n">
        <f aca="false">G1+1</f>
        <v>2007</v>
      </c>
      <c r="I1" s="2" t="n">
        <f aca="false">H1+1</f>
        <v>2008</v>
      </c>
      <c r="J1" s="2" t="n">
        <f aca="false">I1+1</f>
        <v>2009</v>
      </c>
    </row>
    <row r="2" customFormat="false" ht="12.75" hidden="false" customHeight="false" outlineLevel="0" collapsed="false">
      <c r="A2" s="4"/>
      <c r="B2" s="4"/>
      <c r="E2" s="2"/>
      <c r="F2" s="2"/>
      <c r="G2" s="2"/>
      <c r="H2" s="2"/>
      <c r="I2" s="2"/>
      <c r="J2" s="2"/>
    </row>
    <row r="3" customFormat="false" ht="12.75" hidden="true" customHeight="false" outlineLevel="1" collapsed="false">
      <c r="A3" s="4"/>
      <c r="B3" s="4"/>
      <c r="D3" s="93" t="s">
        <v>265</v>
      </c>
      <c r="E3" s="93"/>
      <c r="F3" s="93"/>
      <c r="G3" s="93"/>
    </row>
    <row r="4" customFormat="false" ht="12.75" hidden="true" customHeight="false" outlineLevel="1" collapsed="false">
      <c r="A4" s="4"/>
      <c r="B4" s="4"/>
      <c r="D4" s="93" t="s">
        <v>178</v>
      </c>
      <c r="E4" s="94"/>
      <c r="F4" s="95"/>
      <c r="G4" s="95" t="n">
        <v>239</v>
      </c>
      <c r="H4" s="95" t="n">
        <v>567</v>
      </c>
      <c r="I4" s="68" t="n">
        <v>1244</v>
      </c>
      <c r="J4" s="68" t="n">
        <v>2101</v>
      </c>
    </row>
    <row r="5" customFormat="false" ht="12.75" hidden="true" customHeight="false" outlineLevel="1" collapsed="false">
      <c r="A5" s="4"/>
      <c r="B5" s="4"/>
      <c r="D5" s="93" t="s">
        <v>266</v>
      </c>
      <c r="E5" s="95"/>
      <c r="F5" s="95"/>
      <c r="G5" s="95" t="n">
        <v>3869</v>
      </c>
      <c r="H5" s="95" t="n">
        <v>5197</v>
      </c>
      <c r="I5" s="68" t="n">
        <v>4704</v>
      </c>
      <c r="J5" s="68" t="n">
        <v>5197</v>
      </c>
    </row>
    <row r="6" customFormat="false" ht="12.75" hidden="true" customHeight="false" outlineLevel="1" collapsed="false">
      <c r="A6" s="4"/>
      <c r="B6" s="4"/>
      <c r="D6" s="93" t="s">
        <v>267</v>
      </c>
      <c r="E6" s="95" t="n">
        <v>3365</v>
      </c>
      <c r="F6" s="95" t="n">
        <v>3272</v>
      </c>
      <c r="G6" s="95" t="n">
        <v>3506</v>
      </c>
      <c r="H6" s="95" t="n">
        <v>4096</v>
      </c>
      <c r="I6" s="68" t="n">
        <v>3881</v>
      </c>
      <c r="J6" s="68" t="n">
        <v>3775</v>
      </c>
    </row>
    <row r="7" customFormat="false" ht="12.75" hidden="true" customHeight="false" outlineLevel="1" collapsed="false">
      <c r="A7" s="4"/>
      <c r="B7" s="4"/>
      <c r="D7" s="93" t="s">
        <v>268</v>
      </c>
      <c r="E7" s="95"/>
      <c r="F7" s="95"/>
      <c r="G7" s="95"/>
      <c r="H7" s="95"/>
      <c r="I7" s="68" t="n">
        <v>804</v>
      </c>
      <c r="J7" s="68" t="n">
        <v>730</v>
      </c>
    </row>
    <row r="8" customFormat="false" ht="12.75" hidden="true" customHeight="false" outlineLevel="1" collapsed="false">
      <c r="A8" s="4"/>
      <c r="B8" s="4"/>
      <c r="D8" s="93" t="s">
        <v>269</v>
      </c>
      <c r="E8" s="95"/>
      <c r="F8" s="95"/>
      <c r="G8" s="95" t="n">
        <v>640</v>
      </c>
      <c r="H8" s="95" t="n">
        <v>877</v>
      </c>
      <c r="I8" s="68" t="n">
        <v>828</v>
      </c>
      <c r="J8" s="68" t="n">
        <v>651</v>
      </c>
    </row>
    <row r="9" customFormat="false" ht="12.75" hidden="true" customHeight="false" outlineLevel="1" collapsed="false">
      <c r="A9" s="4"/>
      <c r="B9" s="4"/>
      <c r="D9" s="96" t="s">
        <v>270</v>
      </c>
      <c r="E9" s="97"/>
      <c r="F9" s="97"/>
      <c r="G9" s="97" t="n">
        <v>8254</v>
      </c>
      <c r="H9" s="97" t="n">
        <v>10737</v>
      </c>
      <c r="I9" s="98" t="n">
        <v>11461</v>
      </c>
      <c r="J9" s="98" t="n">
        <v>12454</v>
      </c>
    </row>
    <row r="10" customFormat="false" ht="12.75" hidden="true" customHeight="false" outlineLevel="1" collapsed="false">
      <c r="A10" s="4"/>
      <c r="B10" s="4"/>
      <c r="D10" s="93"/>
      <c r="E10" s="95"/>
      <c r="F10" s="95"/>
      <c r="G10" s="95"/>
      <c r="H10" s="95"/>
      <c r="I10" s="99"/>
      <c r="J10" s="99"/>
    </row>
    <row r="11" customFormat="false" ht="12.75" hidden="true" customHeight="false" outlineLevel="1" collapsed="false">
      <c r="A11" s="4"/>
      <c r="B11" s="4"/>
      <c r="D11" s="93"/>
      <c r="E11" s="95"/>
      <c r="F11" s="95"/>
      <c r="G11" s="95"/>
      <c r="H11" s="95"/>
      <c r="I11" s="99"/>
      <c r="J11" s="99"/>
    </row>
    <row r="12" customFormat="false" ht="12.75" hidden="true" customHeight="false" outlineLevel="1" collapsed="false">
      <c r="A12" s="4"/>
      <c r="B12" s="4"/>
      <c r="D12" s="48" t="s">
        <v>271</v>
      </c>
      <c r="E12" s="100"/>
      <c r="F12" s="100"/>
      <c r="G12" s="100"/>
      <c r="H12" s="95"/>
      <c r="I12" s="68" t="n">
        <v>462</v>
      </c>
      <c r="J12" s="68" t="n">
        <v>492</v>
      </c>
    </row>
    <row r="13" customFormat="false" ht="12.75" hidden="true" customHeight="false" outlineLevel="1" collapsed="false">
      <c r="A13" s="4"/>
      <c r="B13" s="4"/>
      <c r="D13" s="48" t="s">
        <v>272</v>
      </c>
      <c r="E13" s="100"/>
      <c r="F13" s="100"/>
      <c r="G13" s="100"/>
      <c r="H13" s="95"/>
      <c r="I13" s="68" t="n">
        <v>3913</v>
      </c>
      <c r="J13" s="68" t="n">
        <v>4231</v>
      </c>
    </row>
    <row r="14" customFormat="false" ht="12.75" hidden="true" customHeight="false" outlineLevel="1" collapsed="false">
      <c r="A14" s="4"/>
      <c r="B14" s="4"/>
      <c r="D14" s="48" t="s">
        <v>273</v>
      </c>
      <c r="E14" s="100"/>
      <c r="F14" s="100"/>
      <c r="G14" s="100"/>
      <c r="H14" s="95"/>
      <c r="I14" s="68" t="n">
        <v>12590</v>
      </c>
      <c r="J14" s="68" t="n">
        <v>13872</v>
      </c>
    </row>
    <row r="15" customFormat="false" ht="12.75" hidden="true" customHeight="false" outlineLevel="1" collapsed="false">
      <c r="A15" s="4"/>
      <c r="B15" s="4"/>
      <c r="D15" s="48" t="s">
        <v>274</v>
      </c>
      <c r="E15" s="100"/>
      <c r="F15" s="100"/>
      <c r="G15" s="100"/>
      <c r="H15" s="95"/>
      <c r="I15" s="68" t="n">
        <v>850</v>
      </c>
      <c r="J15" s="68" t="n">
        <v>828</v>
      </c>
    </row>
    <row r="16" customFormat="false" ht="12.75" hidden="true" customHeight="false" outlineLevel="1" collapsed="false">
      <c r="A16" s="4"/>
      <c r="B16" s="4"/>
      <c r="E16" s="95"/>
      <c r="F16" s="95"/>
      <c r="G16" s="95" t="n">
        <v>17050</v>
      </c>
      <c r="H16" s="95" t="n">
        <v>19204</v>
      </c>
      <c r="I16" s="68" t="n">
        <v>17815</v>
      </c>
      <c r="J16" s="68" t="n">
        <v>19423</v>
      </c>
    </row>
    <row r="17" customFormat="false" ht="12.75" hidden="true" customHeight="false" outlineLevel="1" collapsed="false">
      <c r="A17" s="4"/>
      <c r="B17" s="4"/>
      <c r="D17" s="48" t="s">
        <v>275</v>
      </c>
      <c r="E17" s="100"/>
      <c r="F17" s="100"/>
      <c r="G17" s="100" t="n">
        <v>-7357</v>
      </c>
      <c r="H17" s="100" t="n">
        <v>-8426</v>
      </c>
      <c r="I17" s="68" t="n">
        <v>-7898</v>
      </c>
      <c r="J17" s="68" t="n">
        <v>-8730</v>
      </c>
    </row>
    <row r="18" customFormat="false" ht="12.75" hidden="true" customHeight="false" outlineLevel="1" collapsed="false">
      <c r="A18" s="4"/>
      <c r="B18" s="4"/>
      <c r="D18" s="48" t="s">
        <v>276</v>
      </c>
      <c r="E18" s="100" t="n">
        <v>9985</v>
      </c>
      <c r="F18" s="100" t="n">
        <v>9817</v>
      </c>
      <c r="G18" s="100" t="n">
        <v>9693</v>
      </c>
      <c r="H18" s="100" t="n">
        <v>10778</v>
      </c>
      <c r="I18" s="68" t="n">
        <v>9917</v>
      </c>
      <c r="J18" s="68" t="n">
        <v>10693</v>
      </c>
    </row>
    <row r="19" customFormat="false" ht="12.75" hidden="true" customHeight="false" outlineLevel="1" collapsed="false">
      <c r="A19" s="4"/>
      <c r="B19" s="4"/>
      <c r="D19" s="93" t="s">
        <v>161</v>
      </c>
      <c r="E19" s="95"/>
      <c r="F19" s="95"/>
      <c r="G19" s="95" t="n">
        <v>25553</v>
      </c>
      <c r="H19" s="95" t="n">
        <v>31193</v>
      </c>
      <c r="I19" s="68" t="n">
        <v>27581</v>
      </c>
      <c r="J19" s="68" t="n">
        <v>28764</v>
      </c>
    </row>
    <row r="20" customFormat="false" ht="12.75" hidden="true" customHeight="false" outlineLevel="1" collapsed="false">
      <c r="A20" s="4"/>
      <c r="B20" s="4"/>
      <c r="D20" s="93" t="s">
        <v>277</v>
      </c>
      <c r="E20" s="95"/>
      <c r="F20" s="95"/>
      <c r="G20" s="95" t="n">
        <v>10177</v>
      </c>
      <c r="H20" s="95" t="n">
        <v>12200</v>
      </c>
      <c r="I20" s="68" t="n">
        <v>12926</v>
      </c>
      <c r="J20" s="68" t="n">
        <v>13429</v>
      </c>
    </row>
    <row r="21" customFormat="false" ht="12.75" hidden="true" customHeight="false" outlineLevel="1" collapsed="false">
      <c r="A21" s="4"/>
      <c r="B21" s="4"/>
      <c r="D21" s="93" t="s">
        <v>278</v>
      </c>
      <c r="E21" s="95"/>
      <c r="F21" s="95"/>
      <c r="G21" s="95"/>
      <c r="H21" s="95"/>
      <c r="I21" s="68" t="n">
        <v>56</v>
      </c>
      <c r="J21" s="68" t="n">
        <v>115</v>
      </c>
    </row>
    <row r="22" customFormat="false" ht="12.75" hidden="true" customHeight="false" outlineLevel="1" collapsed="false">
      <c r="A22" s="4"/>
      <c r="B22" s="4"/>
      <c r="D22" s="93" t="s">
        <v>279</v>
      </c>
      <c r="E22" s="95"/>
      <c r="F22" s="95"/>
      <c r="G22" s="95" t="n">
        <v>1897</v>
      </c>
      <c r="H22" s="95" t="n">
        <v>3085</v>
      </c>
      <c r="I22" s="68" t="n">
        <v>1232</v>
      </c>
      <c r="J22" s="68" t="n">
        <v>1259</v>
      </c>
    </row>
    <row r="23" customFormat="false" ht="13.5" hidden="true" customHeight="false" outlineLevel="1" collapsed="false">
      <c r="A23" s="4"/>
      <c r="B23" s="4"/>
      <c r="D23" s="101" t="s">
        <v>280</v>
      </c>
      <c r="E23" s="102" t="n">
        <v>59905</v>
      </c>
      <c r="F23" s="102" t="n">
        <v>57597</v>
      </c>
      <c r="G23" s="102" t="n">
        <v>55548</v>
      </c>
      <c r="H23" s="102" t="n">
        <v>68132</v>
      </c>
      <c r="I23" s="73" t="n">
        <v>63173</v>
      </c>
      <c r="J23" s="73" t="n">
        <v>66714</v>
      </c>
    </row>
    <row r="24" customFormat="false" ht="13.5" hidden="true" customHeight="false" outlineLevel="1" collapsed="false">
      <c r="A24" s="4"/>
      <c r="B24" s="4"/>
      <c r="D24" s="93"/>
      <c r="E24" s="95"/>
      <c r="F24" s="95"/>
      <c r="G24" s="95"/>
      <c r="H24" s="95"/>
      <c r="I24" s="99"/>
      <c r="J24" s="99"/>
    </row>
    <row r="25" customFormat="false" ht="12.75" hidden="true" customHeight="false" outlineLevel="1" collapsed="false">
      <c r="A25" s="4"/>
      <c r="B25" s="4"/>
      <c r="D25" s="93"/>
      <c r="E25" s="95"/>
      <c r="F25" s="95"/>
      <c r="G25" s="95"/>
      <c r="H25" s="95"/>
      <c r="I25" s="99"/>
      <c r="J25" s="99"/>
    </row>
    <row r="26" customFormat="false" ht="12.75" hidden="true" customHeight="false" outlineLevel="1" collapsed="false">
      <c r="A26" s="4"/>
      <c r="B26" s="4"/>
      <c r="D26" s="93" t="s">
        <v>281</v>
      </c>
      <c r="E26" s="95"/>
      <c r="F26" s="95"/>
      <c r="G26" s="95"/>
      <c r="H26" s="95"/>
    </row>
    <row r="27" customFormat="false" ht="12.75" hidden="true" customHeight="false" outlineLevel="1" collapsed="false">
      <c r="A27" s="4"/>
      <c r="B27" s="4"/>
      <c r="D27" s="93" t="s">
        <v>282</v>
      </c>
      <c r="E27" s="95"/>
      <c r="F27" s="95"/>
      <c r="G27" s="95" t="n">
        <v>1715</v>
      </c>
      <c r="H27" s="95" t="n">
        <v>7385</v>
      </c>
      <c r="I27" s="68" t="n">
        <v>897</v>
      </c>
      <c r="J27" s="68" t="n">
        <v>453</v>
      </c>
    </row>
    <row r="28" customFormat="false" ht="12.75" hidden="true" customHeight="false" outlineLevel="1" collapsed="false">
      <c r="A28" s="4"/>
      <c r="B28" s="4"/>
      <c r="D28" s="93" t="s">
        <v>283</v>
      </c>
      <c r="E28" s="95"/>
      <c r="F28" s="95"/>
      <c r="G28" s="95" t="n">
        <v>1418</v>
      </c>
      <c r="H28" s="95" t="n">
        <v>722</v>
      </c>
      <c r="I28" s="68" t="n">
        <v>765</v>
      </c>
      <c r="J28" s="68" t="n">
        <v>513</v>
      </c>
    </row>
    <row r="29" customFormat="false" ht="12.75" hidden="true" customHeight="false" outlineLevel="1" collapsed="false">
      <c r="A29" s="4"/>
      <c r="B29" s="4"/>
      <c r="D29" s="93" t="s">
        <v>284</v>
      </c>
      <c r="E29" s="95"/>
      <c r="F29" s="95"/>
      <c r="G29" s="95" t="n">
        <v>3209</v>
      </c>
      <c r="H29" s="95" t="n">
        <v>4065</v>
      </c>
      <c r="I29" s="68" t="n">
        <v>3373</v>
      </c>
      <c r="J29" s="68" t="n">
        <v>3766</v>
      </c>
    </row>
    <row r="30" customFormat="false" ht="12.75" hidden="true" customHeight="false" outlineLevel="1" collapsed="false">
      <c r="A30" s="4"/>
      <c r="B30" s="4"/>
      <c r="D30" s="93" t="s">
        <v>285</v>
      </c>
      <c r="E30" s="95"/>
      <c r="F30" s="95"/>
      <c r="G30" s="95" t="n">
        <v>3935</v>
      </c>
      <c r="H30" s="95" t="n">
        <v>4400</v>
      </c>
      <c r="I30" s="68" t="n">
        <v>1803</v>
      </c>
      <c r="J30" s="68" t="n">
        <v>2181</v>
      </c>
    </row>
    <row r="31" customFormat="false" ht="12.75" hidden="true" customHeight="false" outlineLevel="1" collapsed="false">
      <c r="A31" s="4"/>
      <c r="B31" s="4"/>
      <c r="D31" s="93" t="s">
        <v>286</v>
      </c>
      <c r="E31" s="95"/>
      <c r="F31" s="95"/>
      <c r="G31" s="95"/>
      <c r="H31" s="95"/>
      <c r="I31" s="68" t="n">
        <v>951</v>
      </c>
      <c r="J31" s="68" t="n">
        <v>1175</v>
      </c>
    </row>
    <row r="32" customFormat="false" ht="12.75" hidden="true" customHeight="false" outlineLevel="1" collapsed="false">
      <c r="A32" s="4"/>
      <c r="B32" s="4"/>
      <c r="D32" s="93" t="s">
        <v>287</v>
      </c>
      <c r="E32" s="95"/>
      <c r="F32" s="95"/>
      <c r="G32" s="95"/>
      <c r="H32" s="95"/>
      <c r="I32" s="68" t="n">
        <v>3255</v>
      </c>
      <c r="J32" s="68" t="n">
        <v>3403</v>
      </c>
    </row>
    <row r="33" customFormat="false" ht="12.75" hidden="true" customHeight="false" outlineLevel="1" collapsed="false">
      <c r="A33" s="4"/>
      <c r="B33" s="4"/>
      <c r="D33" s="96" t="s">
        <v>288</v>
      </c>
      <c r="E33" s="97"/>
      <c r="F33" s="97"/>
      <c r="G33" s="97" t="n">
        <v>10473</v>
      </c>
      <c r="H33" s="97" t="n">
        <v>17086</v>
      </c>
      <c r="I33" s="98" t="n">
        <v>11044</v>
      </c>
      <c r="J33" s="98" t="n">
        <v>11491</v>
      </c>
    </row>
    <row r="34" customFormat="false" ht="12.75" hidden="true" customHeight="false" outlineLevel="1" collapsed="false">
      <c r="A34" s="4"/>
      <c r="B34" s="4"/>
      <c r="D34" s="93" t="s">
        <v>289</v>
      </c>
      <c r="E34" s="95"/>
      <c r="F34" s="95"/>
      <c r="G34" s="95" t="n">
        <v>7081</v>
      </c>
      <c r="H34" s="95" t="n">
        <v>12902</v>
      </c>
      <c r="I34" s="68" t="n">
        <v>18589</v>
      </c>
      <c r="J34" s="68" t="n">
        <v>18024</v>
      </c>
    </row>
    <row r="35" customFormat="false" ht="12.75" hidden="true" customHeight="false" outlineLevel="1" collapsed="false">
      <c r="A35" s="4"/>
      <c r="B35" s="4"/>
      <c r="D35" s="93" t="s">
        <v>268</v>
      </c>
      <c r="E35" s="95"/>
      <c r="F35" s="95"/>
      <c r="G35" s="95" t="n">
        <v>3930</v>
      </c>
      <c r="H35" s="95" t="n">
        <v>4876</v>
      </c>
      <c r="I35" s="68" t="n">
        <v>4064</v>
      </c>
      <c r="J35" s="68" t="n">
        <v>4508</v>
      </c>
    </row>
    <row r="36" customFormat="false" ht="12.75" hidden="true" customHeight="false" outlineLevel="1" collapsed="false">
      <c r="A36" s="4"/>
      <c r="B36" s="4"/>
      <c r="D36" s="93" t="s">
        <v>290</v>
      </c>
      <c r="E36" s="95"/>
      <c r="F36" s="95"/>
      <c r="G36" s="95"/>
      <c r="H36" s="95"/>
      <c r="I36" s="68" t="n">
        <v>2367</v>
      </c>
      <c r="J36" s="68" t="n">
        <v>1765</v>
      </c>
    </row>
    <row r="37" customFormat="false" ht="12.75" hidden="true" customHeight="false" outlineLevel="1" collapsed="false">
      <c r="A37" s="4"/>
      <c r="B37" s="4"/>
      <c r="D37" s="93" t="s">
        <v>291</v>
      </c>
      <c r="E37" s="95"/>
      <c r="F37" s="95"/>
      <c r="G37" s="95"/>
      <c r="H37" s="95"/>
      <c r="I37" s="68" t="n">
        <v>2678</v>
      </c>
      <c r="J37" s="68" t="n">
        <v>2816</v>
      </c>
    </row>
    <row r="38" customFormat="false" ht="12.75" hidden="true" customHeight="false" outlineLevel="1" collapsed="false">
      <c r="A38" s="4"/>
      <c r="B38" s="4"/>
      <c r="D38" s="93" t="s">
        <v>292</v>
      </c>
      <c r="E38" s="95"/>
      <c r="F38" s="95"/>
      <c r="G38" s="95" t="n">
        <v>5535</v>
      </c>
      <c r="H38" s="95" t="n">
        <v>5834</v>
      </c>
      <c r="I38" s="68" t="n">
        <v>2075</v>
      </c>
      <c r="J38" s="68" t="n">
        <v>2138</v>
      </c>
    </row>
    <row r="39" customFormat="false" ht="12.75" hidden="true" customHeight="false" outlineLevel="1" collapsed="false">
      <c r="A39" s="4"/>
      <c r="B39" s="4"/>
      <c r="D39" s="96" t="s">
        <v>293</v>
      </c>
      <c r="E39" s="97"/>
      <c r="F39" s="97"/>
      <c r="G39" s="97" t="n">
        <v>27019</v>
      </c>
      <c r="H39" s="97" t="n">
        <v>40698</v>
      </c>
      <c r="I39" s="98" t="n">
        <v>40817</v>
      </c>
      <c r="J39" s="98" t="n">
        <v>40742</v>
      </c>
    </row>
    <row r="40" customFormat="false" ht="12.75" hidden="true" customHeight="false" outlineLevel="1" collapsed="false">
      <c r="A40" s="4"/>
      <c r="B40" s="4"/>
      <c r="D40" s="93" t="s">
        <v>294</v>
      </c>
      <c r="E40" s="95"/>
      <c r="F40" s="95"/>
      <c r="G40" s="95"/>
      <c r="H40" s="95"/>
    </row>
    <row r="41" customFormat="false" ht="12.75" hidden="true" customHeight="false" outlineLevel="1" collapsed="false">
      <c r="A41" s="4"/>
      <c r="B41" s="4"/>
      <c r="D41" s="93" t="s">
        <v>295</v>
      </c>
      <c r="E41" s="95"/>
      <c r="F41" s="95"/>
      <c r="G41" s="95"/>
      <c r="H41" s="95"/>
      <c r="I41" s="68" t="n">
        <v>0</v>
      </c>
      <c r="J41" s="68" t="n">
        <v>0</v>
      </c>
    </row>
    <row r="42" customFormat="false" ht="12.75" hidden="true" customHeight="false" outlineLevel="1" collapsed="false">
      <c r="A42" s="4"/>
      <c r="B42" s="4"/>
      <c r="D42" s="103" t="s">
        <v>296</v>
      </c>
      <c r="E42" s="95"/>
      <c r="F42" s="95"/>
      <c r="G42" s="95"/>
      <c r="H42" s="95"/>
      <c r="I42" s="68" t="n">
        <v>23563</v>
      </c>
      <c r="J42" s="68" t="n">
        <v>23611</v>
      </c>
    </row>
    <row r="43" customFormat="false" ht="12.75" hidden="true" customHeight="false" outlineLevel="1" collapsed="false">
      <c r="A43" s="4"/>
      <c r="B43" s="4"/>
      <c r="D43" s="93" t="s">
        <v>297</v>
      </c>
      <c r="E43" s="95"/>
      <c r="F43" s="95"/>
      <c r="G43" s="95"/>
      <c r="H43" s="95"/>
      <c r="I43" s="68" t="n">
        <v>13440</v>
      </c>
      <c r="J43" s="68" t="n">
        <v>14636</v>
      </c>
    </row>
    <row r="44" customFormat="false" ht="12.75" hidden="true" customHeight="false" outlineLevel="1" collapsed="false">
      <c r="A44" s="4"/>
      <c r="B44" s="4"/>
      <c r="D44" s="93" t="s">
        <v>298</v>
      </c>
      <c r="E44" s="95"/>
      <c r="F44" s="95"/>
      <c r="G44" s="95"/>
      <c r="H44" s="95"/>
      <c r="I44" s="68" t="n">
        <v>-5994</v>
      </c>
      <c r="J44" s="68" t="n">
        <v>-3955</v>
      </c>
    </row>
    <row r="45" customFormat="false" ht="12.75" hidden="true" customHeight="false" outlineLevel="1" collapsed="false">
      <c r="A45" s="4"/>
      <c r="B45" s="4"/>
      <c r="D45" s="93" t="s">
        <v>299</v>
      </c>
      <c r="E45" s="95"/>
      <c r="F45" s="95"/>
      <c r="G45" s="95"/>
      <c r="H45" s="95"/>
      <c r="I45" s="68" t="n">
        <v>-8714</v>
      </c>
      <c r="J45" s="68" t="n">
        <v>-8416</v>
      </c>
    </row>
    <row r="46" customFormat="false" ht="12.75" hidden="true" customHeight="false" outlineLevel="1" collapsed="false">
      <c r="A46" s="4"/>
      <c r="B46" s="4"/>
      <c r="D46" s="93" t="s">
        <v>300</v>
      </c>
      <c r="E46" s="95"/>
      <c r="F46" s="95"/>
      <c r="G46" s="95"/>
      <c r="H46" s="95"/>
      <c r="I46" s="68" t="n">
        <v>22295</v>
      </c>
      <c r="J46" s="68" t="n">
        <v>25876</v>
      </c>
    </row>
    <row r="47" customFormat="false" ht="12.75" hidden="true" customHeight="false" outlineLevel="1" collapsed="false">
      <c r="A47" s="4"/>
      <c r="B47" s="4"/>
      <c r="D47" s="93" t="s">
        <v>301</v>
      </c>
      <c r="E47" s="95"/>
      <c r="F47" s="95"/>
      <c r="G47" s="95"/>
      <c r="H47" s="95"/>
      <c r="I47" s="68" t="n">
        <v>61</v>
      </c>
      <c r="J47" s="68" t="n">
        <v>96</v>
      </c>
    </row>
    <row r="48" customFormat="false" ht="12.75" hidden="true" customHeight="false" outlineLevel="1" collapsed="false">
      <c r="A48" s="4"/>
      <c r="B48" s="4"/>
      <c r="D48" s="93" t="s">
        <v>302</v>
      </c>
      <c r="E48" s="95"/>
      <c r="F48" s="95"/>
      <c r="G48" s="95" t="n">
        <v>28555</v>
      </c>
      <c r="H48" s="95" t="n">
        <v>27295</v>
      </c>
      <c r="I48" s="68" t="n">
        <v>22356</v>
      </c>
      <c r="J48" s="68" t="n">
        <v>25972</v>
      </c>
    </row>
    <row r="49" customFormat="false" ht="13.5" hidden="true" customHeight="false" outlineLevel="1" collapsed="false">
      <c r="A49" s="4"/>
      <c r="B49" s="4"/>
      <c r="D49" s="101" t="s">
        <v>303</v>
      </c>
      <c r="E49" s="102"/>
      <c r="F49" s="102"/>
      <c r="G49" s="102" t="n">
        <v>55574</v>
      </c>
      <c r="H49" s="102" t="n">
        <v>67993</v>
      </c>
      <c r="I49" s="73" t="n">
        <v>63173</v>
      </c>
      <c r="J49" s="73" t="n">
        <v>66714</v>
      </c>
    </row>
    <row r="50" customFormat="false" ht="13.5" hidden="true" customHeight="false" outlineLevel="1" collapsed="false">
      <c r="A50" s="4"/>
      <c r="B50" s="4"/>
      <c r="E50" s="95"/>
      <c r="F50" s="95"/>
      <c r="G50" s="95"/>
      <c r="H50" s="95"/>
    </row>
    <row r="51" customFormat="false" ht="12.75" hidden="true" customHeight="false" outlineLevel="1" collapsed="false">
      <c r="A51" s="4"/>
      <c r="B51" s="4"/>
      <c r="E51" s="95"/>
      <c r="F51" s="95"/>
      <c r="G51" s="95"/>
      <c r="H51" s="95"/>
    </row>
    <row r="52" customFormat="false" ht="12.75" hidden="true" customHeight="false" outlineLevel="1" collapsed="false">
      <c r="A52" s="4"/>
      <c r="B52" s="4"/>
      <c r="E52" s="95"/>
      <c r="F52" s="95"/>
      <c r="G52" s="95"/>
      <c r="H52" s="95"/>
    </row>
    <row r="53" customFormat="false" ht="12.75" hidden="true" customHeight="false" outlineLevel="1" collapsed="false">
      <c r="A53" s="4"/>
      <c r="B53" s="4"/>
      <c r="C53" s="4" t="s">
        <v>304</v>
      </c>
      <c r="E53" s="95"/>
      <c r="F53" s="95"/>
      <c r="G53" s="95"/>
      <c r="H53" s="95"/>
      <c r="J53" s="76"/>
    </row>
    <row r="54" customFormat="false" ht="12.75" hidden="true" customHeight="false" outlineLevel="1" collapsed="false">
      <c r="A54" s="4"/>
      <c r="B54" s="4"/>
      <c r="D54" s="4" t="s">
        <v>305</v>
      </c>
      <c r="E54" s="95"/>
      <c r="F54" s="95"/>
      <c r="G54" s="95"/>
      <c r="H54" s="95" t="s">
        <v>306</v>
      </c>
      <c r="I54" s="4" t="s">
        <v>307</v>
      </c>
      <c r="J54" s="4" t="s">
        <v>308</v>
      </c>
    </row>
    <row r="55" customFormat="false" ht="12.75" hidden="true" customHeight="false" outlineLevel="1" collapsed="false">
      <c r="A55" s="4"/>
      <c r="B55" s="4"/>
      <c r="D55" s="93" t="s">
        <v>309</v>
      </c>
      <c r="E55" s="95" t="n">
        <v>30859</v>
      </c>
      <c r="F55" s="95" t="n">
        <v>32779</v>
      </c>
      <c r="G55" s="95" t="n">
        <v>33018</v>
      </c>
      <c r="H55" s="95" t="n">
        <v>35858</v>
      </c>
      <c r="I55" s="68" t="n">
        <v>41932</v>
      </c>
      <c r="J55" s="68" t="n">
        <v>40386</v>
      </c>
    </row>
    <row r="56" customFormat="false" ht="12.75" hidden="true" customHeight="false" outlineLevel="1" collapsed="false">
      <c r="A56" s="4"/>
      <c r="B56" s="4"/>
      <c r="D56" s="93" t="s">
        <v>220</v>
      </c>
      <c r="E56" s="95" t="n">
        <f aca="false">E55-E57</f>
        <v>26532</v>
      </c>
      <c r="F56" s="95" t="n">
        <f aca="false">F55-F57</f>
        <v>28406</v>
      </c>
      <c r="G56" s="95" t="n">
        <f aca="false">G55-G57</f>
        <v>28860</v>
      </c>
      <c r="H56" s="95" t="n">
        <v>23656</v>
      </c>
      <c r="I56" s="68" t="n">
        <v>28088</v>
      </c>
      <c r="J56" s="68" t="n">
        <v>25786</v>
      </c>
    </row>
    <row r="57" customFormat="false" ht="12.75" hidden="true" customHeight="false" outlineLevel="1" collapsed="false">
      <c r="A57" s="4"/>
      <c r="B57" s="4"/>
      <c r="D57" s="93" t="s">
        <v>243</v>
      </c>
      <c r="E57" s="95" t="n">
        <v>4327</v>
      </c>
      <c r="F57" s="95" t="n">
        <v>4373</v>
      </c>
      <c r="G57" s="95" t="n">
        <v>4158</v>
      </c>
      <c r="H57" s="95" t="n">
        <v>12202</v>
      </c>
      <c r="I57" s="68" t="n">
        <v>13844</v>
      </c>
      <c r="J57" s="68" t="n">
        <v>14600</v>
      </c>
    </row>
    <row r="58" customFormat="false" ht="12.75" hidden="true" customHeight="false" outlineLevel="1" collapsed="false">
      <c r="A58" s="4"/>
      <c r="B58" s="4"/>
      <c r="D58" s="93" t="s">
        <v>310</v>
      </c>
      <c r="E58" s="95"/>
      <c r="F58" s="95"/>
      <c r="G58" s="95"/>
      <c r="H58" s="95" t="n">
        <v>7587</v>
      </c>
      <c r="I58" s="68" t="n">
        <v>8862</v>
      </c>
      <c r="J58" s="68" t="n">
        <v>9108</v>
      </c>
    </row>
    <row r="59" customFormat="false" ht="12.75" hidden="true" customHeight="false" outlineLevel="1" collapsed="false">
      <c r="A59" s="4"/>
      <c r="B59" s="4"/>
      <c r="D59" s="93" t="s">
        <v>311</v>
      </c>
      <c r="E59" s="95"/>
      <c r="F59" s="95"/>
      <c r="G59" s="95"/>
      <c r="H59" s="95" t="n">
        <v>440</v>
      </c>
      <c r="I59" s="68" t="n">
        <v>1024</v>
      </c>
      <c r="J59" s="68" t="n">
        <v>-64</v>
      </c>
    </row>
    <row r="60" customFormat="false" ht="12.75" hidden="true" customHeight="false" outlineLevel="1" collapsed="false">
      <c r="A60" s="4"/>
      <c r="B60" s="4"/>
      <c r="D60" s="93" t="s">
        <v>312</v>
      </c>
      <c r="E60" s="95"/>
      <c r="F60" s="95"/>
      <c r="G60" s="95"/>
      <c r="H60" s="95" t="n">
        <v>-14</v>
      </c>
      <c r="I60" s="68" t="n">
        <v>92</v>
      </c>
      <c r="J60" s="68" t="n">
        <v>6</v>
      </c>
    </row>
    <row r="61" customFormat="false" ht="12.75" hidden="true" customHeight="false" outlineLevel="1" collapsed="false">
      <c r="A61" s="4"/>
      <c r="B61" s="4"/>
      <c r="D61" s="93" t="s">
        <v>313</v>
      </c>
      <c r="E61" s="95"/>
      <c r="F61" s="95"/>
      <c r="G61" s="95"/>
      <c r="H61" s="95" t="n">
        <v>13</v>
      </c>
      <c r="I61" s="68" t="n">
        <v>23</v>
      </c>
      <c r="J61" s="68" t="n">
        <v>26</v>
      </c>
    </row>
    <row r="62" customFormat="false" ht="12.75" hidden="true" customHeight="false" outlineLevel="1" collapsed="false">
      <c r="A62" s="4"/>
      <c r="B62" s="4"/>
      <c r="D62" s="96" t="s">
        <v>314</v>
      </c>
      <c r="E62" s="97" t="n">
        <f aca="false">E57</f>
        <v>4327</v>
      </c>
      <c r="F62" s="97" t="n">
        <f aca="false">F57</f>
        <v>4373</v>
      </c>
      <c r="G62" s="97" t="n">
        <f aca="false">G57</f>
        <v>4158</v>
      </c>
      <c r="H62" s="97" t="n">
        <v>4176</v>
      </c>
      <c r="I62" s="98" t="n">
        <v>3843</v>
      </c>
      <c r="J62" s="98" t="n">
        <v>5524</v>
      </c>
    </row>
    <row r="63" customFormat="false" ht="12.75" hidden="true" customHeight="false" outlineLevel="1" collapsed="false">
      <c r="A63" s="4"/>
      <c r="B63" s="4"/>
      <c r="D63" s="93" t="s">
        <v>315</v>
      </c>
      <c r="E63" s="95" t="n">
        <v>666</v>
      </c>
      <c r="F63" s="95" t="n">
        <v>635</v>
      </c>
      <c r="G63" s="95" t="n">
        <v>510</v>
      </c>
      <c r="H63" s="95" t="n">
        <v>604</v>
      </c>
      <c r="I63" s="68" t="n">
        <v>1240</v>
      </c>
      <c r="J63" s="68" t="n">
        <v>1237</v>
      </c>
    </row>
    <row r="64" customFormat="false" ht="12.75" hidden="true" customHeight="false" outlineLevel="1" collapsed="false">
      <c r="A64" s="4"/>
      <c r="B64" s="4"/>
      <c r="D64" s="93" t="s">
        <v>316</v>
      </c>
      <c r="E64" s="95" t="n">
        <v>3661</v>
      </c>
      <c r="F64" s="95" t="n">
        <v>3738</v>
      </c>
      <c r="G64" s="95" t="n">
        <v>3648</v>
      </c>
      <c r="H64" s="95" t="n">
        <v>3572</v>
      </c>
      <c r="I64" s="68" t="n">
        <v>2603</v>
      </c>
      <c r="J64" s="68" t="n">
        <v>4287</v>
      </c>
    </row>
    <row r="65" customFormat="false" ht="12.75" hidden="true" customHeight="false" outlineLevel="1" collapsed="false">
      <c r="A65" s="4"/>
      <c r="B65" s="4"/>
      <c r="D65" s="93" t="s">
        <v>317</v>
      </c>
      <c r="E65" s="95" t="n">
        <v>1165</v>
      </c>
      <c r="F65" s="95" t="n">
        <v>1066</v>
      </c>
      <c r="G65" s="95" t="n">
        <v>816</v>
      </c>
      <c r="H65" s="95" t="n">
        <v>1080</v>
      </c>
      <c r="I65" s="68" t="n">
        <v>755</v>
      </c>
      <c r="J65" s="68" t="n">
        <v>1259</v>
      </c>
    </row>
    <row r="66" customFormat="false" ht="12.75" hidden="true" customHeight="false" outlineLevel="1" collapsed="false">
      <c r="A66" s="4"/>
      <c r="B66" s="4"/>
      <c r="D66" s="93" t="s">
        <v>318</v>
      </c>
      <c r="E66" s="95"/>
      <c r="F66" s="95"/>
      <c r="G66" s="95"/>
      <c r="H66" s="95" t="n">
        <v>2492</v>
      </c>
      <c r="I66" s="68" t="n">
        <v>1848</v>
      </c>
      <c r="J66" s="68" t="n">
        <v>3028</v>
      </c>
    </row>
    <row r="67" customFormat="false" ht="12.75" hidden="true" customHeight="false" outlineLevel="1" collapsed="false">
      <c r="A67" s="4"/>
      <c r="B67" s="4"/>
      <c r="D67" s="93" t="s">
        <v>319</v>
      </c>
      <c r="E67" s="95" t="n">
        <v>219</v>
      </c>
      <c r="F67" s="95" t="n">
        <v>-33</v>
      </c>
      <c r="G67" s="95" t="n">
        <v>233</v>
      </c>
      <c r="H67" s="95" t="n">
        <v>232</v>
      </c>
      <c r="I67" s="68" t="n">
        <v>1045</v>
      </c>
      <c r="J67" s="68" t="n">
        <v>0</v>
      </c>
    </row>
    <row r="68" customFormat="false" ht="12.75" hidden="true" customHeight="false" outlineLevel="1" collapsed="false">
      <c r="A68" s="4"/>
      <c r="B68" s="4"/>
      <c r="D68" s="93" t="s">
        <v>320</v>
      </c>
      <c r="E68" s="95" t="n">
        <v>2712</v>
      </c>
      <c r="F68" s="95" t="n">
        <v>2636</v>
      </c>
      <c r="G68" s="95" t="n">
        <v>3060</v>
      </c>
      <c r="H68" s="95" t="n">
        <v>2724</v>
      </c>
      <c r="I68" s="68" t="n">
        <v>2893</v>
      </c>
      <c r="J68" s="68" t="n">
        <v>3028</v>
      </c>
    </row>
    <row r="69" customFormat="false" ht="12.75" hidden="true" customHeight="false" outlineLevel="1" collapsed="false">
      <c r="A69" s="4"/>
      <c r="B69" s="4"/>
      <c r="D69" s="93" t="s">
        <v>301</v>
      </c>
      <c r="E69" s="95" t="n">
        <v>3</v>
      </c>
      <c r="F69" s="95" t="n">
        <v>3</v>
      </c>
      <c r="G69" s="95" t="n">
        <v>5</v>
      </c>
      <c r="H69" s="95" t="n">
        <v>3</v>
      </c>
      <c r="I69" s="68" t="n">
        <v>9</v>
      </c>
      <c r="J69" s="68" t="n">
        <v>7</v>
      </c>
    </row>
    <row r="70" customFormat="false" ht="12.75" hidden="true" customHeight="false" outlineLevel="1" collapsed="false">
      <c r="A70" s="4"/>
      <c r="B70" s="4"/>
      <c r="D70" s="96" t="s">
        <v>321</v>
      </c>
      <c r="E70" s="97" t="n">
        <v>2712</v>
      </c>
      <c r="F70" s="97" t="n">
        <v>2636</v>
      </c>
      <c r="G70" s="97" t="n">
        <v>3060</v>
      </c>
      <c r="H70" s="97" t="n">
        <v>2721</v>
      </c>
      <c r="I70" s="98" t="n">
        <v>2884</v>
      </c>
      <c r="J70" s="98" t="n">
        <v>3021</v>
      </c>
    </row>
    <row r="71" customFormat="false" ht="12.75" hidden="true" customHeight="false" outlineLevel="1" collapsed="false">
      <c r="A71" s="4"/>
      <c r="B71" s="4"/>
      <c r="D71" s="93" t="s">
        <v>322</v>
      </c>
      <c r="E71" s="95"/>
      <c r="F71" s="95"/>
      <c r="G71" s="95"/>
      <c r="H71" s="95"/>
    </row>
    <row r="72" customFormat="false" ht="12.75" hidden="true" customHeight="false" outlineLevel="1" collapsed="false">
      <c r="A72" s="4"/>
      <c r="B72" s="4"/>
      <c r="D72" s="93" t="s">
        <v>323</v>
      </c>
      <c r="E72" s="95" t="n">
        <v>1.45000004768372</v>
      </c>
      <c r="F72" s="95" t="n">
        <v>1.57000005245209</v>
      </c>
      <c r="G72" s="95" t="n">
        <v>1.70000004768372</v>
      </c>
      <c r="H72" s="95" t="n">
        <v>1.55999994277954</v>
      </c>
      <c r="I72" s="76" t="n">
        <v>1.22000002861023</v>
      </c>
      <c r="J72" s="76" t="n">
        <v>2.03999996185303</v>
      </c>
    </row>
    <row r="73" customFormat="false" ht="12.75" hidden="true" customHeight="false" outlineLevel="1" collapsed="false">
      <c r="A73" s="4"/>
      <c r="B73" s="4"/>
      <c r="D73" s="93" t="s">
        <v>324</v>
      </c>
      <c r="E73" s="95" t="n">
        <v>0.129999995231628</v>
      </c>
      <c r="F73" s="95" t="n">
        <v>-0.0199999995529652</v>
      </c>
      <c r="G73" s="95" t="n">
        <v>0.140000000596046</v>
      </c>
      <c r="H73" s="95" t="n">
        <v>0.150000005960464</v>
      </c>
      <c r="I73" s="76" t="n">
        <v>0.699999988079071</v>
      </c>
      <c r="J73" s="68" t="n">
        <v>0</v>
      </c>
    </row>
    <row r="74" customFormat="false" ht="12.75" hidden="true" customHeight="false" outlineLevel="1" collapsed="false">
      <c r="A74" s="4"/>
      <c r="B74" s="4"/>
      <c r="D74" s="93" t="s">
        <v>321</v>
      </c>
      <c r="E74" s="95" t="n">
        <v>1.58000004291534</v>
      </c>
      <c r="F74" s="95" t="n">
        <v>1.54999995231628</v>
      </c>
      <c r="G74" s="95" t="n">
        <v>1.8400000333786</v>
      </c>
      <c r="H74" s="95" t="n">
        <v>1.71000003814697</v>
      </c>
      <c r="I74" s="76" t="n">
        <v>1.91999995708466</v>
      </c>
      <c r="J74" s="76" t="n">
        <v>2.03999996185303</v>
      </c>
    </row>
    <row r="75" customFormat="false" ht="12.75" hidden="true" customHeight="false" outlineLevel="1" collapsed="false">
      <c r="A75" s="4"/>
      <c r="B75" s="4"/>
      <c r="D75" s="93" t="s">
        <v>325</v>
      </c>
      <c r="E75" s="95"/>
      <c r="F75" s="95"/>
      <c r="G75" s="95"/>
      <c r="H75" s="95"/>
    </row>
    <row r="76" customFormat="false" ht="12.75" hidden="true" customHeight="false" outlineLevel="1" collapsed="false">
      <c r="A76" s="4"/>
      <c r="B76" s="4"/>
      <c r="D76" s="93" t="s">
        <v>323</v>
      </c>
      <c r="E76" s="95"/>
      <c r="F76" s="95"/>
      <c r="G76" s="95"/>
      <c r="H76" s="95" t="n">
        <v>1.55999994277954</v>
      </c>
      <c r="I76" s="76" t="n">
        <v>1.21000003814697</v>
      </c>
      <c r="J76" s="76" t="n">
        <v>2.02999997138977</v>
      </c>
    </row>
    <row r="77" customFormat="false" ht="12.75" hidden="true" customHeight="false" outlineLevel="1" collapsed="false">
      <c r="A77" s="4"/>
      <c r="B77" s="4"/>
      <c r="D77" s="93" t="s">
        <v>324</v>
      </c>
      <c r="E77" s="95"/>
      <c r="F77" s="95"/>
      <c r="G77" s="95"/>
      <c r="H77" s="95" t="n">
        <v>0.140000000596046</v>
      </c>
      <c r="I77" s="76" t="n">
        <v>0.689999997615814</v>
      </c>
      <c r="J77" s="68" t="n">
        <v>0</v>
      </c>
    </row>
    <row r="78" customFormat="false" ht="13.5" hidden="true" customHeight="false" outlineLevel="1" collapsed="false">
      <c r="A78" s="4"/>
      <c r="B78" s="4"/>
      <c r="D78" s="101" t="s">
        <v>321</v>
      </c>
      <c r="E78" s="102" t="n">
        <v>1.58000004291534</v>
      </c>
      <c r="F78" s="102" t="n">
        <v>1.54999995231628</v>
      </c>
      <c r="G78" s="102" t="n">
        <v>1.8400000333786</v>
      </c>
      <c r="H78" s="102" t="n">
        <v>1.70000004768372</v>
      </c>
      <c r="I78" s="104" t="n">
        <v>1.89999997615814</v>
      </c>
      <c r="J78" s="104" t="n">
        <v>2.02999997138977</v>
      </c>
    </row>
    <row r="79" customFormat="false" ht="13.5" hidden="true" customHeight="false" outlineLevel="1" collapsed="false">
      <c r="A79" s="4"/>
      <c r="B79" s="4"/>
      <c r="D79" s="93" t="s">
        <v>326</v>
      </c>
      <c r="E79" s="95" t="n">
        <v>0.769999980926514</v>
      </c>
      <c r="F79" s="95" t="n">
        <v>0.870000004768372</v>
      </c>
      <c r="G79" s="95" t="n">
        <v>0.959999978542328</v>
      </c>
      <c r="H79" s="95" t="n">
        <v>1.03999996185303</v>
      </c>
      <c r="I79" s="76" t="n">
        <v>1.12000000476837</v>
      </c>
      <c r="J79" s="76" t="n">
        <v>1.1599999666214</v>
      </c>
    </row>
    <row r="80" customFormat="false" ht="12.75" hidden="true" customHeight="false" outlineLevel="1" collapsed="false">
      <c r="A80" s="4"/>
      <c r="B80" s="4"/>
      <c r="D80" s="93"/>
      <c r="E80" s="95"/>
      <c r="F80" s="95"/>
      <c r="G80" s="95"/>
      <c r="H80" s="95"/>
      <c r="I80" s="76"/>
      <c r="J80" s="76"/>
    </row>
    <row r="81" customFormat="false" ht="12.75" hidden="true" customHeight="false" outlineLevel="1" collapsed="false">
      <c r="A81" s="4"/>
      <c r="B81" s="4"/>
      <c r="D81" s="105" t="s">
        <v>327</v>
      </c>
      <c r="E81" s="95"/>
      <c r="F81" s="95"/>
      <c r="G81" s="95" t="n">
        <v>1635.97</v>
      </c>
      <c r="H81" s="95" t="n">
        <v>1533.78</v>
      </c>
      <c r="I81" s="106" t="n">
        <v>1469.3</v>
      </c>
      <c r="J81" s="106" t="n">
        <v>1477.88</v>
      </c>
    </row>
    <row r="82" customFormat="false" ht="12.75" hidden="true" customHeight="false" outlineLevel="1" collapsed="false">
      <c r="A82" s="4"/>
      <c r="B82" s="4"/>
    </row>
    <row r="83" customFormat="false" ht="12.75" hidden="true" customHeight="false" outlineLevel="1" collapsed="false">
      <c r="A83" s="4"/>
      <c r="B83" s="4"/>
    </row>
    <row r="84" customFormat="false" ht="12.75" hidden="true" customHeight="false" outlineLevel="1" collapsed="false">
      <c r="A84" s="4"/>
      <c r="B84" s="4"/>
      <c r="D84" s="4" t="s">
        <v>328</v>
      </c>
      <c r="J84" s="76" t="n">
        <v>1</v>
      </c>
    </row>
    <row r="85" customFormat="false" ht="12.75" hidden="true" customHeight="false" outlineLevel="1" collapsed="false">
      <c r="A85" s="4"/>
      <c r="B85" s="4"/>
      <c r="D85" s="4" t="s">
        <v>329</v>
      </c>
      <c r="H85" s="4" t="s">
        <v>306</v>
      </c>
      <c r="I85" s="4" t="s">
        <v>307</v>
      </c>
      <c r="J85" s="4" t="s">
        <v>308</v>
      </c>
    </row>
    <row r="86" customFormat="false" ht="12.75" hidden="true" customHeight="false" outlineLevel="1" collapsed="false">
      <c r="A86" s="4"/>
      <c r="B86" s="4"/>
      <c r="D86" s="93" t="s">
        <v>330</v>
      </c>
      <c r="E86" s="105"/>
      <c r="F86" s="105"/>
      <c r="G86" s="105"/>
    </row>
    <row r="87" customFormat="false" ht="12.75" hidden="true" customHeight="false" outlineLevel="1" collapsed="false">
      <c r="A87" s="4"/>
      <c r="B87" s="4"/>
      <c r="D87" s="93" t="s">
        <v>320</v>
      </c>
      <c r="E87" s="107" t="n">
        <f aca="false">E68</f>
        <v>2712</v>
      </c>
      <c r="F87" s="107" t="n">
        <f aca="false">F68</f>
        <v>2636</v>
      </c>
      <c r="G87" s="107" t="n">
        <f aca="false">G68</f>
        <v>3060</v>
      </c>
      <c r="H87" s="68" t="n">
        <v>2724</v>
      </c>
      <c r="I87" s="68" t="n">
        <v>2893</v>
      </c>
      <c r="J87" s="68" t="n">
        <v>3028</v>
      </c>
    </row>
    <row r="88" customFormat="false" ht="12.75" hidden="true" customHeight="false" outlineLevel="1" collapsed="false">
      <c r="A88" s="4"/>
      <c r="B88" s="4"/>
      <c r="D88" s="93" t="s">
        <v>331</v>
      </c>
      <c r="E88" s="105"/>
      <c r="F88" s="105"/>
      <c r="G88" s="105"/>
    </row>
    <row r="89" customFormat="false" ht="12.75" hidden="true" customHeight="false" outlineLevel="1" collapsed="false">
      <c r="A89" s="4"/>
      <c r="B89" s="4"/>
      <c r="D89" s="93" t="s">
        <v>332</v>
      </c>
      <c r="E89" s="108" t="n">
        <v>868</v>
      </c>
      <c r="F89" s="108" t="n">
        <v>869</v>
      </c>
      <c r="G89" s="108" t="n">
        <v>884</v>
      </c>
      <c r="H89" s="68" t="n">
        <v>886</v>
      </c>
      <c r="I89" s="68" t="n">
        <v>986</v>
      </c>
      <c r="J89" s="68" t="n">
        <v>931</v>
      </c>
    </row>
    <row r="90" customFormat="false" ht="12.75" hidden="true" customHeight="false" outlineLevel="1" collapsed="false">
      <c r="A90" s="4"/>
      <c r="B90" s="4"/>
      <c r="D90" s="93" t="s">
        <v>333</v>
      </c>
      <c r="E90" s="105"/>
      <c r="F90" s="105"/>
      <c r="G90" s="105"/>
      <c r="H90" s="68" t="n">
        <v>136</v>
      </c>
      <c r="I90" s="68" t="n">
        <v>178</v>
      </c>
      <c r="J90" s="68" t="n">
        <v>164</v>
      </c>
    </row>
    <row r="91" customFormat="false" ht="12.75" hidden="true" customHeight="false" outlineLevel="1" collapsed="false">
      <c r="A91" s="4"/>
      <c r="B91" s="4"/>
      <c r="D91" s="93" t="s">
        <v>334</v>
      </c>
      <c r="E91" s="108"/>
      <c r="F91" s="105"/>
      <c r="G91" s="105"/>
      <c r="H91" s="68" t="n">
        <v>-389</v>
      </c>
      <c r="I91" s="68" t="n">
        <v>-208</v>
      </c>
      <c r="J91" s="68" t="n">
        <v>38</v>
      </c>
    </row>
    <row r="92" customFormat="false" ht="12.75" hidden="true" customHeight="false" outlineLevel="1" collapsed="false">
      <c r="A92" s="4"/>
      <c r="B92" s="4"/>
      <c r="D92" s="93" t="s">
        <v>312</v>
      </c>
      <c r="E92" s="105"/>
      <c r="F92" s="105"/>
      <c r="G92" s="105"/>
      <c r="H92" s="68" t="n">
        <v>-14</v>
      </c>
      <c r="I92" s="68" t="n">
        <v>92</v>
      </c>
      <c r="J92" s="68" t="n">
        <v>6</v>
      </c>
    </row>
    <row r="93" customFormat="false" ht="12.75" hidden="true" customHeight="false" outlineLevel="1" collapsed="false">
      <c r="A93" s="4"/>
      <c r="B93" s="4"/>
      <c r="D93" s="93" t="s">
        <v>335</v>
      </c>
      <c r="E93" s="105"/>
      <c r="F93" s="105"/>
      <c r="G93" s="105"/>
      <c r="H93" s="68" t="n">
        <v>0</v>
      </c>
      <c r="I93" s="68" t="n">
        <v>-926</v>
      </c>
      <c r="J93" s="68" t="n">
        <v>0</v>
      </c>
    </row>
    <row r="94" customFormat="false" ht="12.75" hidden="true" customHeight="false" outlineLevel="1" collapsed="false">
      <c r="A94" s="4"/>
      <c r="B94" s="4"/>
      <c r="D94" s="103" t="s">
        <v>336</v>
      </c>
      <c r="E94" s="68"/>
      <c r="F94" s="68"/>
      <c r="G94" s="68"/>
      <c r="H94" s="68" t="n">
        <v>209</v>
      </c>
      <c r="I94" s="68" t="n">
        <v>731</v>
      </c>
      <c r="J94" s="68" t="n">
        <v>17</v>
      </c>
    </row>
    <row r="95" customFormat="false" ht="12.75" hidden="true" customHeight="false" outlineLevel="1" collapsed="false">
      <c r="A95" s="4"/>
      <c r="B95" s="4"/>
      <c r="D95" s="93" t="s">
        <v>337</v>
      </c>
      <c r="E95" s="105"/>
      <c r="F95" s="105"/>
      <c r="G95" s="105"/>
      <c r="H95" s="68" t="n">
        <v>115</v>
      </c>
      <c r="I95" s="68" t="n">
        <v>87</v>
      </c>
      <c r="J95" s="68" t="n">
        <v>269</v>
      </c>
    </row>
    <row r="96" customFormat="false" ht="12.75" hidden="true" customHeight="false" outlineLevel="1" collapsed="false">
      <c r="A96" s="4"/>
      <c r="B96" s="4"/>
      <c r="D96" s="93" t="s">
        <v>338</v>
      </c>
      <c r="E96" s="105"/>
      <c r="F96" s="105"/>
      <c r="G96" s="105"/>
    </row>
    <row r="97" customFormat="false" ht="12.75" hidden="true" customHeight="false" outlineLevel="1" collapsed="false">
      <c r="A97" s="4"/>
      <c r="B97" s="4"/>
      <c r="D97" s="93" t="s">
        <v>339</v>
      </c>
      <c r="E97" s="105"/>
      <c r="F97" s="105"/>
      <c r="G97" s="105"/>
      <c r="H97" s="68" t="n">
        <v>-268</v>
      </c>
      <c r="I97" s="68" t="n">
        <v>-39</v>
      </c>
      <c r="J97" s="68" t="n">
        <v>-17</v>
      </c>
    </row>
    <row r="98" customFormat="false" ht="12.75" hidden="true" customHeight="false" outlineLevel="1" collapsed="false">
      <c r="A98" s="4"/>
      <c r="B98" s="4"/>
      <c r="D98" s="93" t="s">
        <v>267</v>
      </c>
      <c r="E98" s="105"/>
      <c r="F98" s="105"/>
      <c r="G98" s="105"/>
      <c r="H98" s="68" t="n">
        <v>-404</v>
      </c>
      <c r="I98" s="68" t="n">
        <v>-151</v>
      </c>
      <c r="J98" s="68" t="n">
        <v>299</v>
      </c>
    </row>
    <row r="99" customFormat="false" ht="12.75" hidden="true" customHeight="false" outlineLevel="1" collapsed="false">
      <c r="A99" s="4"/>
      <c r="B99" s="4"/>
      <c r="D99" s="93" t="s">
        <v>284</v>
      </c>
      <c r="E99" s="105"/>
      <c r="F99" s="105"/>
      <c r="G99" s="105"/>
      <c r="H99" s="68" t="n">
        <v>241</v>
      </c>
      <c r="I99" s="68" t="n">
        <v>29</v>
      </c>
      <c r="J99" s="68" t="n">
        <v>126</v>
      </c>
    </row>
    <row r="100" customFormat="false" ht="12.75" hidden="true" customHeight="false" outlineLevel="1" collapsed="false">
      <c r="A100" s="4"/>
      <c r="B100" s="4"/>
      <c r="D100" s="93" t="s">
        <v>340</v>
      </c>
      <c r="E100" s="105"/>
      <c r="F100" s="105"/>
      <c r="G100" s="105"/>
      <c r="H100" s="68" t="n">
        <v>-93</v>
      </c>
      <c r="I100" s="68" t="n">
        <v>0</v>
      </c>
      <c r="J100" s="68" t="n">
        <v>0</v>
      </c>
    </row>
    <row r="101" customFormat="false" ht="12.75" hidden="true" customHeight="false" outlineLevel="1" collapsed="false">
      <c r="A101" s="4"/>
      <c r="B101" s="4"/>
      <c r="D101" s="93" t="s">
        <v>269</v>
      </c>
      <c r="E101" s="105"/>
      <c r="F101" s="105"/>
      <c r="G101" s="105"/>
      <c r="H101" s="68" t="n">
        <v>161</v>
      </c>
      <c r="I101" s="68" t="n">
        <v>-535</v>
      </c>
      <c r="J101" s="68" t="n">
        <v>351</v>
      </c>
    </row>
    <row r="102" customFormat="false" ht="12.75" hidden="true" customHeight="false" outlineLevel="1" collapsed="false">
      <c r="A102" s="4"/>
      <c r="B102" s="4"/>
      <c r="D102" s="93" t="s">
        <v>287</v>
      </c>
      <c r="E102" s="105"/>
      <c r="F102" s="105"/>
      <c r="G102" s="105"/>
      <c r="H102" s="68" t="n">
        <v>186</v>
      </c>
      <c r="I102" s="68" t="n">
        <v>985</v>
      </c>
      <c r="J102" s="68" t="n">
        <v>111</v>
      </c>
    </row>
    <row r="103" customFormat="false" ht="12.75" hidden="true" customHeight="false" outlineLevel="1" collapsed="false">
      <c r="A103" s="4"/>
      <c r="B103" s="4"/>
      <c r="D103" s="93" t="s">
        <v>341</v>
      </c>
      <c r="E103" s="105"/>
      <c r="F103" s="105"/>
      <c r="G103" s="105"/>
      <c r="H103" s="68" t="n">
        <v>81</v>
      </c>
      <c r="I103" s="68" t="n">
        <v>19</v>
      </c>
      <c r="J103" s="68" t="n">
        <v>-239</v>
      </c>
    </row>
    <row r="104" customFormat="false" ht="12.75" hidden="true" customHeight="false" outlineLevel="1" collapsed="false">
      <c r="A104" s="4"/>
      <c r="B104" s="4"/>
      <c r="D104" s="93" t="s">
        <v>342</v>
      </c>
      <c r="E104" s="105"/>
      <c r="F104" s="105"/>
      <c r="G104" s="105"/>
      <c r="H104" s="68" t="n">
        <v>3571</v>
      </c>
      <c r="I104" s="68" t="n">
        <v>4141</v>
      </c>
      <c r="J104" s="68" t="n">
        <v>5084</v>
      </c>
    </row>
    <row r="105" customFormat="false" ht="12.75" hidden="true" customHeight="false" outlineLevel="1" collapsed="false">
      <c r="A105" s="4"/>
      <c r="B105" s="4"/>
      <c r="D105" s="93" t="s">
        <v>343</v>
      </c>
      <c r="E105" s="105"/>
      <c r="F105" s="105"/>
      <c r="G105" s="105"/>
    </row>
    <row r="106" customFormat="false" ht="12.75" hidden="true" customHeight="false" outlineLevel="1" collapsed="false">
      <c r="A106" s="4"/>
      <c r="B106" s="4"/>
      <c r="D106" s="93" t="s">
        <v>344</v>
      </c>
      <c r="E106" s="108" t="n">
        <v>-1006</v>
      </c>
      <c r="F106" s="108" t="n">
        <v>-1171</v>
      </c>
      <c r="G106" s="108" t="n">
        <v>-1169</v>
      </c>
      <c r="H106" s="68" t="n">
        <v>-1241</v>
      </c>
      <c r="I106" s="68" t="n">
        <v>-1367</v>
      </c>
      <c r="J106" s="68" t="n">
        <v>-1330</v>
      </c>
    </row>
    <row r="107" customFormat="false" ht="12.75" hidden="true" customHeight="false" outlineLevel="1" collapsed="false">
      <c r="A107" s="4"/>
      <c r="B107" s="4"/>
      <c r="D107" s="93" t="s">
        <v>345</v>
      </c>
      <c r="E107" s="105"/>
      <c r="F107" s="105"/>
      <c r="G107" s="105"/>
      <c r="H107" s="68" t="n">
        <v>-7437</v>
      </c>
      <c r="I107" s="68" t="n">
        <v>-99</v>
      </c>
      <c r="J107" s="68" t="n">
        <v>0</v>
      </c>
    </row>
    <row r="108" customFormat="false" ht="12.75" hidden="true" customHeight="false" outlineLevel="1" collapsed="false">
      <c r="A108" s="4"/>
      <c r="B108" s="4"/>
      <c r="D108" s="93" t="s">
        <v>346</v>
      </c>
      <c r="E108" s="105"/>
      <c r="F108" s="105"/>
      <c r="G108" s="105"/>
      <c r="H108" s="68" t="n">
        <v>216</v>
      </c>
      <c r="I108" s="68" t="n">
        <v>97</v>
      </c>
      <c r="J108" s="68" t="n">
        <v>41</v>
      </c>
    </row>
    <row r="109" customFormat="false" ht="12.75" hidden="true" customHeight="false" outlineLevel="1" collapsed="false">
      <c r="A109" s="4"/>
      <c r="B109" s="4"/>
      <c r="D109" s="93" t="s">
        <v>347</v>
      </c>
      <c r="E109" s="105"/>
      <c r="F109" s="105"/>
      <c r="G109" s="105"/>
      <c r="H109" s="68" t="n">
        <v>46</v>
      </c>
      <c r="I109" s="68" t="n">
        <v>49</v>
      </c>
      <c r="J109" s="68" t="n">
        <v>50</v>
      </c>
    </row>
    <row r="110" customFormat="false" ht="12.75" hidden="true" customHeight="false" outlineLevel="1" collapsed="false">
      <c r="A110" s="4"/>
      <c r="B110" s="4"/>
      <c r="D110" s="93" t="s">
        <v>348</v>
      </c>
      <c r="E110" s="105"/>
      <c r="F110" s="105"/>
      <c r="G110" s="105"/>
      <c r="H110" s="68" t="n">
        <v>-8416</v>
      </c>
      <c r="I110" s="68" t="n">
        <v>-1320</v>
      </c>
      <c r="J110" s="68" t="n">
        <v>-1239</v>
      </c>
    </row>
    <row r="111" customFormat="false" ht="12.75" hidden="true" customHeight="false" outlineLevel="1" collapsed="false">
      <c r="A111" s="4"/>
      <c r="B111" s="4"/>
      <c r="D111" s="93" t="s">
        <v>349</v>
      </c>
      <c r="E111" s="105"/>
      <c r="F111" s="105"/>
      <c r="G111" s="105"/>
    </row>
    <row r="112" customFormat="false" ht="12.75" hidden="true" customHeight="false" outlineLevel="1" collapsed="false">
      <c r="A112" s="4"/>
      <c r="B112" s="4"/>
      <c r="D112" s="93" t="s">
        <v>350</v>
      </c>
      <c r="E112" s="105"/>
      <c r="F112" s="105"/>
      <c r="G112" s="105"/>
      <c r="H112" s="68" t="n">
        <v>5649</v>
      </c>
      <c r="I112" s="68" t="n">
        <v>-5912</v>
      </c>
      <c r="J112" s="68" t="n">
        <v>-446</v>
      </c>
    </row>
    <row r="113" customFormat="false" ht="12.75" hidden="true" customHeight="false" outlineLevel="1" collapsed="false">
      <c r="A113" s="4"/>
      <c r="B113" s="4"/>
      <c r="D113" s="93" t="s">
        <v>351</v>
      </c>
      <c r="E113" s="105"/>
      <c r="F113" s="105"/>
      <c r="G113" s="105"/>
      <c r="H113" s="68" t="n">
        <v>6495</v>
      </c>
      <c r="I113" s="68" t="n">
        <v>7018</v>
      </c>
      <c r="J113" s="68" t="n">
        <v>3</v>
      </c>
    </row>
    <row r="114" customFormat="false" ht="12.75" hidden="true" customHeight="false" outlineLevel="1" collapsed="false">
      <c r="A114" s="4"/>
      <c r="B114" s="4"/>
      <c r="D114" s="93" t="s">
        <v>352</v>
      </c>
      <c r="E114" s="105"/>
      <c r="F114" s="105"/>
      <c r="G114" s="105"/>
      <c r="H114" s="68" t="n">
        <v>-1472</v>
      </c>
      <c r="I114" s="68" t="n">
        <v>-795</v>
      </c>
      <c r="J114" s="68" t="n">
        <v>-968</v>
      </c>
    </row>
    <row r="115" customFormat="false" ht="12.75" hidden="true" customHeight="false" outlineLevel="1" collapsed="false">
      <c r="A115" s="4"/>
      <c r="B115" s="4"/>
      <c r="D115" s="93" t="s">
        <v>353</v>
      </c>
      <c r="E115" s="105"/>
      <c r="F115" s="105"/>
      <c r="G115" s="105"/>
      <c r="H115" s="68" t="n">
        <v>-149</v>
      </c>
      <c r="I115" s="68" t="n">
        <v>0</v>
      </c>
      <c r="J115" s="68" t="n">
        <v>0</v>
      </c>
    </row>
    <row r="116" customFormat="false" ht="12.75" hidden="true" customHeight="false" outlineLevel="1" collapsed="false">
      <c r="A116" s="4"/>
      <c r="B116" s="4"/>
      <c r="D116" s="93" t="s">
        <v>354</v>
      </c>
      <c r="E116" s="105"/>
      <c r="F116" s="105"/>
      <c r="G116" s="105"/>
      <c r="H116" s="68" t="n">
        <v>-3708</v>
      </c>
      <c r="I116" s="68" t="n">
        <v>-777</v>
      </c>
      <c r="J116" s="68" t="n">
        <v>0</v>
      </c>
    </row>
    <row r="117" customFormat="false" ht="12.75" hidden="true" customHeight="false" outlineLevel="1" collapsed="false">
      <c r="A117" s="4"/>
      <c r="B117" s="4"/>
      <c r="D117" s="93" t="s">
        <v>355</v>
      </c>
      <c r="E117" s="105"/>
      <c r="F117" s="105"/>
      <c r="G117" s="105"/>
      <c r="H117" s="68" t="n">
        <v>-1638</v>
      </c>
      <c r="I117" s="68" t="n">
        <v>-1663</v>
      </c>
      <c r="J117" s="68" t="n">
        <v>-1712</v>
      </c>
    </row>
    <row r="118" customFormat="false" ht="12.75" hidden="true" customHeight="false" outlineLevel="1" collapsed="false">
      <c r="A118" s="4"/>
      <c r="B118" s="4"/>
      <c r="D118" s="93" t="s">
        <v>347</v>
      </c>
      <c r="E118" s="105"/>
      <c r="F118" s="105"/>
      <c r="G118" s="105"/>
      <c r="H118" s="68" t="n">
        <v>-56</v>
      </c>
      <c r="I118" s="68" t="n">
        <v>72</v>
      </c>
      <c r="J118" s="68" t="n">
        <v>-10</v>
      </c>
    </row>
    <row r="119" customFormat="false" ht="12.75" hidden="true" customHeight="false" outlineLevel="1" collapsed="false">
      <c r="A119" s="4"/>
      <c r="B119" s="4"/>
      <c r="D119" s="93" t="s">
        <v>356</v>
      </c>
      <c r="E119" s="105"/>
      <c r="F119" s="105"/>
      <c r="G119" s="105"/>
      <c r="H119" s="68" t="n">
        <v>5121</v>
      </c>
      <c r="I119" s="68" t="n">
        <v>-2057</v>
      </c>
      <c r="J119" s="68" t="n">
        <v>-3133</v>
      </c>
    </row>
    <row r="120" customFormat="false" ht="12.75" hidden="true" customHeight="false" outlineLevel="1" collapsed="false">
      <c r="A120" s="4"/>
      <c r="B120" s="4"/>
      <c r="D120" s="93" t="s">
        <v>357</v>
      </c>
      <c r="E120" s="105"/>
      <c r="F120" s="105"/>
      <c r="G120" s="105"/>
      <c r="H120" s="68" t="n">
        <v>52</v>
      </c>
      <c r="I120" s="68" t="n">
        <v>-87</v>
      </c>
      <c r="J120" s="68" t="n">
        <v>145</v>
      </c>
    </row>
    <row r="121" customFormat="false" ht="12.75" hidden="true" customHeight="false" outlineLevel="1" collapsed="false">
      <c r="A121" s="4"/>
      <c r="B121" s="4"/>
      <c r="D121" s="93" t="s">
        <v>358</v>
      </c>
      <c r="E121" s="105"/>
      <c r="F121" s="105"/>
      <c r="G121" s="105"/>
    </row>
    <row r="122" customFormat="false" ht="12.75" hidden="true" customHeight="false" outlineLevel="1" collapsed="false">
      <c r="A122" s="4"/>
      <c r="B122" s="4"/>
      <c r="D122" s="93" t="s">
        <v>359</v>
      </c>
      <c r="E122" s="105"/>
      <c r="F122" s="105"/>
      <c r="G122" s="105"/>
      <c r="H122" s="68" t="n">
        <v>328</v>
      </c>
      <c r="I122" s="68" t="n">
        <v>677</v>
      </c>
      <c r="J122" s="68" t="n">
        <v>857</v>
      </c>
    </row>
    <row r="123" customFormat="false" ht="12.75" hidden="true" customHeight="false" outlineLevel="1" collapsed="false">
      <c r="A123" s="4"/>
      <c r="B123" s="4"/>
      <c r="D123" s="93" t="s">
        <v>360</v>
      </c>
      <c r="E123" s="105"/>
      <c r="F123" s="105"/>
      <c r="G123" s="105"/>
      <c r="H123" s="68" t="n">
        <v>239</v>
      </c>
      <c r="I123" s="68" t="n">
        <v>567</v>
      </c>
      <c r="J123" s="68" t="n">
        <v>1244</v>
      </c>
    </row>
    <row r="124" customFormat="false" ht="12.75" hidden="true" customHeight="false" outlineLevel="1" collapsed="false">
      <c r="A124" s="4"/>
      <c r="B124" s="4"/>
      <c r="D124" s="93" t="s">
        <v>361</v>
      </c>
      <c r="E124" s="105"/>
      <c r="F124" s="105"/>
      <c r="G124" s="105"/>
      <c r="H124" s="2" t="n">
        <v>567</v>
      </c>
      <c r="I124" s="12" t="n">
        <v>1244</v>
      </c>
      <c r="J124" s="12" t="n">
        <v>2101</v>
      </c>
    </row>
    <row r="125" customFormat="false" ht="12.75" hidden="true" customHeight="false" outlineLevel="1" collapsed="false">
      <c r="A125" s="4"/>
      <c r="B125" s="4"/>
      <c r="D125" s="93" t="s">
        <v>362</v>
      </c>
      <c r="E125" s="105"/>
      <c r="F125" s="105"/>
      <c r="G125" s="105"/>
      <c r="H125" s="2"/>
      <c r="I125" s="2"/>
      <c r="J125" s="2"/>
    </row>
    <row r="126" customFormat="false" ht="12.75" hidden="true" customHeight="false" outlineLevel="1" collapsed="false">
      <c r="A126" s="4"/>
      <c r="B126" s="4"/>
      <c r="D126" s="93" t="s">
        <v>363</v>
      </c>
      <c r="E126" s="105"/>
      <c r="F126" s="105"/>
      <c r="G126" s="105"/>
      <c r="H126" s="2" t="n">
        <v>628</v>
      </c>
      <c r="I126" s="2" t="n">
        <v>968</v>
      </c>
      <c r="J126" s="12" t="n">
        <v>1262</v>
      </c>
    </row>
    <row r="127" customFormat="false" ht="12.75" hidden="true" customHeight="false" outlineLevel="1" collapsed="false">
      <c r="D127" s="93" t="s">
        <v>364</v>
      </c>
      <c r="E127" s="105"/>
      <c r="F127" s="105"/>
      <c r="G127" s="105"/>
      <c r="H127" s="109" t="n">
        <v>1366</v>
      </c>
      <c r="I127" s="109" t="n">
        <v>964</v>
      </c>
      <c r="J127" s="109" t="n">
        <v>1025</v>
      </c>
    </row>
    <row r="128" customFormat="false" ht="12.75" hidden="true" customHeight="false" outlineLevel="1" collapsed="false"/>
    <row r="129" customFormat="false" ht="12.75" hidden="true" customHeight="false" outlineLevel="1" collapsed="false">
      <c r="E129" s="2"/>
      <c r="F129" s="2"/>
      <c r="G129" s="2"/>
      <c r="H129" s="2"/>
      <c r="I129" s="2"/>
      <c r="J129" s="2"/>
    </row>
    <row r="130" customFormat="false" ht="12.75" hidden="true" customHeight="false" outlineLevel="1" collapsed="false">
      <c r="E130" s="2"/>
      <c r="F130" s="2"/>
      <c r="G130" s="2"/>
      <c r="H130" s="2"/>
      <c r="I130" s="2"/>
      <c r="J130" s="2"/>
    </row>
    <row r="131" customFormat="false" ht="12.75" hidden="true" customHeight="false" outlineLevel="1" collapsed="false">
      <c r="D131" s="48" t="s">
        <v>365</v>
      </c>
      <c r="E131" s="7" t="n">
        <v>1720</v>
      </c>
      <c r="F131" s="7" t="n">
        <v>1699</v>
      </c>
      <c r="G131" s="7" t="n">
        <v>1659</v>
      </c>
      <c r="H131" s="7" t="n">
        <v>1591</v>
      </c>
      <c r="I131" s="7" t="n">
        <v>1505</v>
      </c>
      <c r="J131" s="2"/>
    </row>
    <row r="132" customFormat="false" ht="12.75" hidden="true" customHeight="false" outlineLevel="1" collapsed="false">
      <c r="D132" s="48" t="s">
        <v>366</v>
      </c>
      <c r="E132" s="7" t="n">
        <v>1720</v>
      </c>
      <c r="F132" s="7" t="n">
        <v>1699</v>
      </c>
      <c r="G132" s="7" t="n">
        <v>1661</v>
      </c>
      <c r="H132" s="7" t="n">
        <v>1600</v>
      </c>
      <c r="I132" s="7" t="n">
        <v>1515</v>
      </c>
      <c r="J132" s="2"/>
    </row>
    <row r="133" customFormat="false" ht="12.75" hidden="true" customHeight="false" outlineLevel="1" collapsed="false">
      <c r="D133" s="48" t="s">
        <v>342</v>
      </c>
      <c r="E133" s="7" t="n">
        <v>4008</v>
      </c>
      <c r="F133" s="7" t="n">
        <v>3464</v>
      </c>
      <c r="G133" s="7" t="n">
        <v>3720</v>
      </c>
      <c r="H133" s="7" t="n">
        <v>3571</v>
      </c>
      <c r="I133" s="7" t="n">
        <v>4141</v>
      </c>
      <c r="J133" s="2"/>
    </row>
    <row r="134" customFormat="false" ht="12.75" hidden="true" customHeight="false" outlineLevel="1" collapsed="false">
      <c r="D134" s="48" t="s">
        <v>344</v>
      </c>
      <c r="E134" s="7" t="n">
        <v>1006</v>
      </c>
      <c r="F134" s="7" t="n">
        <v>1171</v>
      </c>
      <c r="G134" s="7" t="n">
        <v>1169</v>
      </c>
      <c r="H134" s="7" t="n">
        <v>1241</v>
      </c>
      <c r="I134" s="7" t="n">
        <v>1367</v>
      </c>
      <c r="J134" s="2"/>
    </row>
    <row r="135" customFormat="false" ht="12.75" hidden="true" customHeight="false" outlineLevel="1" collapsed="false">
      <c r="D135" s="48" t="s">
        <v>367</v>
      </c>
      <c r="E135" s="7" t="n">
        <v>868</v>
      </c>
      <c r="F135" s="7" t="n">
        <v>869</v>
      </c>
      <c r="G135" s="7" t="n">
        <v>884</v>
      </c>
      <c r="H135" s="7" t="n">
        <v>873</v>
      </c>
      <c r="I135" s="7" t="n">
        <v>963</v>
      </c>
      <c r="J135" s="2"/>
    </row>
    <row r="136" customFormat="false" ht="12.75" hidden="true" customHeight="false" outlineLevel="1" collapsed="false">
      <c r="D136" s="48" t="s">
        <v>276</v>
      </c>
      <c r="E136" s="7" t="n">
        <v>9985</v>
      </c>
      <c r="F136" s="7" t="n">
        <v>9817</v>
      </c>
      <c r="G136" s="7" t="n">
        <v>9693</v>
      </c>
      <c r="H136" s="7" t="n">
        <v>10778</v>
      </c>
      <c r="I136" s="7" t="n">
        <v>9917</v>
      </c>
      <c r="J136" s="2"/>
    </row>
    <row r="137" customFormat="false" ht="12.75" hidden="true" customHeight="false" outlineLevel="1" collapsed="false">
      <c r="D137" s="48" t="s">
        <v>267</v>
      </c>
      <c r="E137" s="7" t="n">
        <v>3365</v>
      </c>
      <c r="F137" s="7" t="n">
        <v>3272</v>
      </c>
      <c r="G137" s="7" t="n">
        <v>3436</v>
      </c>
      <c r="H137" s="7" t="n">
        <v>4238</v>
      </c>
      <c r="I137" s="7" t="n">
        <v>3881</v>
      </c>
      <c r="J137" s="2"/>
    </row>
    <row r="138" customFormat="false" ht="12.75" hidden="true" customHeight="false" outlineLevel="1" collapsed="false">
      <c r="D138" s="48" t="s">
        <v>368</v>
      </c>
      <c r="E138" s="7" t="n">
        <v>59905</v>
      </c>
      <c r="F138" s="7" t="n">
        <v>57597</v>
      </c>
      <c r="G138" s="7" t="n">
        <v>55548</v>
      </c>
      <c r="H138" s="7" t="n">
        <v>68132</v>
      </c>
      <c r="I138" s="7" t="n">
        <v>63173</v>
      </c>
      <c r="J138" s="2"/>
    </row>
    <row r="139" customFormat="false" ht="12.75" hidden="true" customHeight="false" outlineLevel="1" collapsed="false">
      <c r="D139" s="48" t="s">
        <v>289</v>
      </c>
      <c r="E139" s="7" t="n">
        <v>9723</v>
      </c>
      <c r="F139" s="7" t="n">
        <v>8475</v>
      </c>
      <c r="G139" s="7" t="n">
        <v>7081</v>
      </c>
      <c r="H139" s="7" t="n">
        <v>12902</v>
      </c>
      <c r="I139" s="7" t="n">
        <v>18589</v>
      </c>
      <c r="J139" s="2"/>
    </row>
    <row r="140" customFormat="false" ht="12.75" hidden="true" customHeight="false" outlineLevel="1" collapsed="false">
      <c r="D140" s="48" t="s">
        <v>369</v>
      </c>
      <c r="E140" s="7" t="n">
        <v>12518</v>
      </c>
      <c r="F140" s="7" t="n">
        <v>11200</v>
      </c>
      <c r="G140" s="7" t="n">
        <v>10821</v>
      </c>
      <c r="H140" s="7" t="n">
        <v>21009</v>
      </c>
      <c r="I140" s="7" t="n">
        <v>20251</v>
      </c>
      <c r="J140" s="2"/>
    </row>
    <row r="141" customFormat="false" ht="12.75" hidden="true" customHeight="false" outlineLevel="1" collapsed="false">
      <c r="D141" s="48" t="s">
        <v>370</v>
      </c>
      <c r="E141" s="7" t="n">
        <v>20903</v>
      </c>
      <c r="F141" s="7" t="n">
        <v>19285</v>
      </c>
      <c r="G141" s="7" t="n">
        <v>16520</v>
      </c>
      <c r="H141" s="7" t="n">
        <v>23574</v>
      </c>
      <c r="I141" s="7" t="n">
        <v>29773</v>
      </c>
      <c r="J141" s="2"/>
    </row>
    <row r="142" customFormat="false" ht="12.75" hidden="true" customHeight="false" outlineLevel="1" collapsed="false">
      <c r="D142" s="48" t="s">
        <v>371</v>
      </c>
      <c r="E142" s="7" t="n">
        <v>29888</v>
      </c>
      <c r="F142" s="7" t="n">
        <v>29574</v>
      </c>
      <c r="G142" s="7" t="n">
        <v>28536</v>
      </c>
      <c r="H142" s="7" t="n">
        <v>27407</v>
      </c>
      <c r="I142" s="7" t="n">
        <v>22295</v>
      </c>
      <c r="J142" s="2"/>
    </row>
    <row r="143" customFormat="false" ht="12.75" hidden="true" customHeight="false" outlineLevel="1" collapsed="false">
      <c r="D143" s="48" t="s">
        <v>198</v>
      </c>
      <c r="E143" s="7" t="n">
        <v>29924</v>
      </c>
      <c r="F143" s="7" t="n">
        <v>29600</v>
      </c>
      <c r="G143" s="7" t="n">
        <v>28562</v>
      </c>
      <c r="H143" s="7" t="n">
        <v>27445</v>
      </c>
      <c r="I143" s="7" t="n">
        <v>22356</v>
      </c>
      <c r="J143" s="2"/>
    </row>
    <row r="144" customFormat="false" ht="12.75" hidden="true" customHeight="false" outlineLevel="1" collapsed="false">
      <c r="D144" s="48" t="s">
        <v>372</v>
      </c>
      <c r="E144" s="8" t="n">
        <v>17.5300006866455</v>
      </c>
      <c r="F144" s="8" t="n">
        <v>17.7099990844727</v>
      </c>
      <c r="G144" s="8" t="n">
        <v>17.4400005340576</v>
      </c>
      <c r="H144" s="8" t="n">
        <v>17.8700008392334</v>
      </c>
      <c r="I144" s="8" t="n">
        <v>15.1800003051758</v>
      </c>
      <c r="J144" s="2"/>
    </row>
    <row r="145" customFormat="false" ht="12.75" hidden="true" customHeight="false" outlineLevel="1" collapsed="false">
      <c r="D145" s="48" t="s">
        <v>373</v>
      </c>
      <c r="E145" s="8" t="n">
        <v>35.6100006103516</v>
      </c>
      <c r="F145" s="8" t="n">
        <v>28.1700000762939</v>
      </c>
      <c r="G145" s="8" t="n">
        <v>35.7000007629395</v>
      </c>
      <c r="H145" s="8" t="n">
        <v>32.6300010681152</v>
      </c>
      <c r="I145" s="8" t="n">
        <v>26.8500003814697</v>
      </c>
      <c r="J145" s="2"/>
    </row>
    <row r="146" customFormat="false" ht="12.75" hidden="true" customHeight="false" outlineLevel="1" collapsed="false">
      <c r="D146" s="48" t="s">
        <v>374</v>
      </c>
      <c r="E146" s="8" t="n">
        <v>23</v>
      </c>
      <c r="F146" s="8" t="n">
        <v>18</v>
      </c>
      <c r="G146" s="8" t="n">
        <v>19</v>
      </c>
      <c r="H146" s="8" t="n">
        <v>19</v>
      </c>
      <c r="I146" s="8" t="n">
        <v>14</v>
      </c>
      <c r="J146" s="2"/>
    </row>
    <row r="147" customFormat="false" ht="12.75" hidden="true" customHeight="false" outlineLevel="1" collapsed="false">
      <c r="D147" s="48" t="s">
        <v>375</v>
      </c>
      <c r="E147" s="8" t="n">
        <v>23</v>
      </c>
      <c r="F147" s="8" t="n">
        <v>18</v>
      </c>
      <c r="G147" s="8" t="n">
        <v>19</v>
      </c>
      <c r="H147" s="8" t="n">
        <v>19</v>
      </c>
      <c r="I147" s="8" t="n">
        <v>14</v>
      </c>
      <c r="J147" s="2"/>
    </row>
    <row r="148" customFormat="false" ht="12.75" hidden="true" customHeight="false" outlineLevel="1" collapsed="false">
      <c r="D148" s="48" t="s">
        <v>376</v>
      </c>
      <c r="E148" s="7" t="n">
        <v>1705</v>
      </c>
      <c r="F148" s="7" t="n">
        <v>1670</v>
      </c>
      <c r="G148" s="7" t="n">
        <v>1636</v>
      </c>
      <c r="H148" s="7" t="n">
        <v>1534</v>
      </c>
      <c r="I148" s="7" t="n">
        <v>1469</v>
      </c>
      <c r="J148" s="2"/>
    </row>
    <row r="149" customFormat="false" ht="12.75" hidden="true" customHeight="false" outlineLevel="1" collapsed="false">
      <c r="D149" s="48" t="s">
        <v>377</v>
      </c>
      <c r="E149" s="7" t="n">
        <v>98000</v>
      </c>
      <c r="F149" s="7" t="n">
        <v>94000</v>
      </c>
      <c r="G149" s="7" t="n">
        <v>90000</v>
      </c>
      <c r="H149" s="7" t="n">
        <v>103000</v>
      </c>
      <c r="I149" s="7" t="n">
        <v>98000</v>
      </c>
      <c r="J149" s="2"/>
    </row>
    <row r="150" customFormat="false" ht="12.75" hidden="true" customHeight="false" outlineLevel="1" collapsed="false">
      <c r="E150" s="2"/>
      <c r="F150" s="2"/>
      <c r="G150" s="2"/>
      <c r="H150" s="2"/>
      <c r="I150" s="2"/>
      <c r="J150" s="2"/>
    </row>
    <row r="152" customFormat="false" ht="12.75" hidden="false" customHeight="false" outlineLevel="0" collapsed="false">
      <c r="A152" s="44" t="s">
        <v>378</v>
      </c>
    </row>
    <row r="153" customFormat="false" ht="12.75" hidden="false" customHeight="false" outlineLevel="0" collapsed="false">
      <c r="B153" s="44" t="s">
        <v>159</v>
      </c>
    </row>
    <row r="154" customFormat="false" ht="12.75" hidden="false" customHeight="false" outlineLevel="0" collapsed="false">
      <c r="C154" s="4" t="s">
        <v>173</v>
      </c>
    </row>
    <row r="155" customFormat="false" ht="12.75" hidden="false" customHeight="false" outlineLevel="0" collapsed="false">
      <c r="D155" s="93" t="s">
        <v>178</v>
      </c>
      <c r="E155" s="66" t="n">
        <f aca="false">F155</f>
        <v>239</v>
      </c>
      <c r="F155" s="66" t="n">
        <f aca="false">G155</f>
        <v>239</v>
      </c>
      <c r="G155" s="66" t="n">
        <f aca="false">G4</f>
        <v>239</v>
      </c>
      <c r="H155" s="66" t="n">
        <f aca="false">H4</f>
        <v>567</v>
      </c>
      <c r="I155" s="66" t="n">
        <f aca="false">I4</f>
        <v>1244</v>
      </c>
      <c r="J155" s="66" t="n">
        <f aca="false">J4</f>
        <v>2101</v>
      </c>
    </row>
    <row r="156" customFormat="false" ht="12.75" hidden="false" customHeight="false" outlineLevel="0" collapsed="false">
      <c r="D156" s="93" t="s">
        <v>379</v>
      </c>
      <c r="E156" s="66" t="n">
        <f aca="false">E157-E155</f>
        <v>13951</v>
      </c>
      <c r="F156" s="66" t="n">
        <f aca="false">F157-F155</f>
        <v>11811</v>
      </c>
      <c r="G156" s="66" t="n">
        <f aca="false">G157-G155</f>
        <v>8015</v>
      </c>
      <c r="H156" s="66" t="n">
        <f aca="false">H157-H155</f>
        <v>10170</v>
      </c>
      <c r="I156" s="66" t="n">
        <f aca="false">I157-I155</f>
        <v>10217</v>
      </c>
      <c r="J156" s="66" t="n">
        <f aca="false">J157-J155</f>
        <v>10353</v>
      </c>
    </row>
    <row r="157" customFormat="false" ht="12.75" hidden="false" customHeight="false" outlineLevel="0" collapsed="false">
      <c r="D157" s="96" t="s">
        <v>270</v>
      </c>
      <c r="E157" s="110" t="n">
        <f aca="false">E165-E161-E162-E163</f>
        <v>14190</v>
      </c>
      <c r="F157" s="110" t="n">
        <f aca="false">F165-F161-F162-F163</f>
        <v>12050</v>
      </c>
      <c r="G157" s="110" t="n">
        <f aca="false">G9</f>
        <v>8254</v>
      </c>
      <c r="H157" s="110" t="n">
        <f aca="false">H9</f>
        <v>10737</v>
      </c>
      <c r="I157" s="110" t="n">
        <f aca="false">I9</f>
        <v>11461</v>
      </c>
      <c r="J157" s="110" t="n">
        <f aca="false">J9</f>
        <v>12454</v>
      </c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4" t="s">
        <v>380</v>
      </c>
      <c r="E159" s="66" t="n">
        <f aca="false">E161-E160</f>
        <v>15605</v>
      </c>
      <c r="F159" s="66" t="n">
        <f aca="false">F161-F160</f>
        <v>16305</v>
      </c>
      <c r="G159" s="66" t="n">
        <f aca="false">G16</f>
        <v>17050</v>
      </c>
      <c r="H159" s="66" t="n">
        <f aca="false">H16</f>
        <v>19204</v>
      </c>
      <c r="I159" s="66" t="n">
        <f aca="false">I16</f>
        <v>17815</v>
      </c>
      <c r="J159" s="66" t="n">
        <f aca="false">J16</f>
        <v>19423</v>
      </c>
    </row>
    <row r="160" customFormat="false" ht="12.75" hidden="false" customHeight="false" outlineLevel="0" collapsed="false">
      <c r="D160" s="48" t="s">
        <v>275</v>
      </c>
      <c r="E160" s="66" t="n">
        <f aca="false">F160+E188</f>
        <v>-5620</v>
      </c>
      <c r="F160" s="66" t="n">
        <f aca="false">G160+F188</f>
        <v>-6488</v>
      </c>
      <c r="G160" s="66" t="n">
        <f aca="false">G17</f>
        <v>-7357</v>
      </c>
      <c r="H160" s="66" t="n">
        <f aca="false">H17</f>
        <v>-8426</v>
      </c>
      <c r="I160" s="66" t="n">
        <f aca="false">I17</f>
        <v>-7898</v>
      </c>
      <c r="J160" s="66" t="n">
        <f aca="false">J17</f>
        <v>-8730</v>
      </c>
    </row>
    <row r="161" customFormat="false" ht="12.75" hidden="false" customHeight="false" outlineLevel="0" collapsed="false">
      <c r="D161" s="48" t="s">
        <v>276</v>
      </c>
      <c r="E161" s="66" t="n">
        <f aca="false">E18</f>
        <v>9985</v>
      </c>
      <c r="F161" s="66" t="n">
        <f aca="false">F18</f>
        <v>9817</v>
      </c>
      <c r="G161" s="66" t="n">
        <f aca="false">SUM(G159:G160)</f>
        <v>9693</v>
      </c>
      <c r="H161" s="66" t="n">
        <f aca="false">SUM(H159:H160)</f>
        <v>10778</v>
      </c>
      <c r="I161" s="66" t="n">
        <f aca="false">SUM(I159:I160)</f>
        <v>9917</v>
      </c>
      <c r="J161" s="66" t="n">
        <f aca="false">SUM(J159:J160)</f>
        <v>10693</v>
      </c>
    </row>
    <row r="162" customFormat="false" ht="12.75" hidden="false" customHeight="false" outlineLevel="0" collapsed="false">
      <c r="D162" s="93" t="s">
        <v>161</v>
      </c>
      <c r="E162" s="95" t="n">
        <f aca="false">F162</f>
        <v>25553</v>
      </c>
      <c r="F162" s="95" t="n">
        <f aca="false">G162</f>
        <v>25553</v>
      </c>
      <c r="G162" s="95" t="n">
        <f aca="false">G19</f>
        <v>25553</v>
      </c>
      <c r="H162" s="95" t="n">
        <f aca="false">H19</f>
        <v>31193</v>
      </c>
      <c r="I162" s="95" t="n">
        <f aca="false">I19</f>
        <v>27581</v>
      </c>
      <c r="J162" s="95" t="n">
        <f aca="false">J19</f>
        <v>28764</v>
      </c>
    </row>
    <row r="163" customFormat="false" ht="12.75" hidden="false" customHeight="false" outlineLevel="0" collapsed="false">
      <c r="D163" s="93" t="s">
        <v>277</v>
      </c>
      <c r="E163" s="95" t="n">
        <f aca="false">F163</f>
        <v>10177</v>
      </c>
      <c r="F163" s="95" t="n">
        <f aca="false">G163</f>
        <v>10177</v>
      </c>
      <c r="G163" s="95" t="n">
        <f aca="false">G20</f>
        <v>10177</v>
      </c>
      <c r="H163" s="95" t="n">
        <f aca="false">H20</f>
        <v>12200</v>
      </c>
      <c r="I163" s="95" t="n">
        <f aca="false">I20</f>
        <v>12926</v>
      </c>
      <c r="J163" s="95" t="n">
        <f aca="false">J20</f>
        <v>13429</v>
      </c>
    </row>
    <row r="164" customFormat="false" ht="12.75" hidden="false" customHeight="false" outlineLevel="0" collapsed="false">
      <c r="A164" s="4"/>
      <c r="B164" s="4"/>
      <c r="D164" s="93" t="s">
        <v>279</v>
      </c>
    </row>
    <row r="165" customFormat="false" ht="13.5" hidden="false" customHeight="false" outlineLevel="0" collapsed="false">
      <c r="A165" s="4"/>
      <c r="B165" s="4"/>
      <c r="D165" s="101" t="s">
        <v>280</v>
      </c>
      <c r="E165" s="111" t="n">
        <f aca="false">E23</f>
        <v>59905</v>
      </c>
      <c r="F165" s="111" t="n">
        <f aca="false">F23</f>
        <v>57597</v>
      </c>
      <c r="G165" s="111" t="n">
        <f aca="false">G23</f>
        <v>55548</v>
      </c>
      <c r="H165" s="111" t="n">
        <f aca="false">H23</f>
        <v>68132</v>
      </c>
      <c r="I165" s="111" t="n">
        <f aca="false">I23</f>
        <v>63173</v>
      </c>
      <c r="J165" s="111" t="n">
        <f aca="false">J23</f>
        <v>66714</v>
      </c>
    </row>
    <row r="166" customFormat="false" ht="13.5" hidden="false" customHeight="false" outlineLevel="0" collapsed="false">
      <c r="A166" s="4"/>
      <c r="B166" s="4"/>
      <c r="D166" s="105"/>
    </row>
    <row r="167" customFormat="false" ht="12.75" hidden="false" customHeight="false" outlineLevel="0" collapsed="false">
      <c r="A167" s="4"/>
      <c r="B167" s="4"/>
      <c r="D167" s="105"/>
    </row>
    <row r="168" customFormat="false" ht="12.75" hidden="false" customHeight="false" outlineLevel="0" collapsed="false">
      <c r="A168" s="4"/>
      <c r="B168" s="4"/>
      <c r="D168" s="93" t="s">
        <v>281</v>
      </c>
    </row>
    <row r="169" customFormat="false" ht="12.75" hidden="false" customHeight="false" outlineLevel="0" collapsed="false">
      <c r="A169" s="4"/>
      <c r="B169" s="4"/>
      <c r="D169" s="93" t="s">
        <v>282</v>
      </c>
      <c r="E169" s="66" t="n">
        <f aca="false">E140-E139</f>
        <v>2795</v>
      </c>
      <c r="F169" s="66" t="n">
        <f aca="false">F140-F139</f>
        <v>2725</v>
      </c>
      <c r="G169" s="66" t="n">
        <f aca="false">G27</f>
        <v>1715</v>
      </c>
      <c r="H169" s="66" t="n">
        <f aca="false">H27</f>
        <v>7385</v>
      </c>
      <c r="I169" s="66" t="n">
        <f aca="false">I27</f>
        <v>897</v>
      </c>
      <c r="J169" s="66" t="n">
        <f aca="false">J27</f>
        <v>453</v>
      </c>
    </row>
    <row r="170" customFormat="false" ht="12.75" hidden="false" customHeight="false" outlineLevel="0" collapsed="false">
      <c r="A170" s="4"/>
      <c r="B170" s="4"/>
      <c r="D170" s="93" t="s">
        <v>287</v>
      </c>
      <c r="E170" s="66" t="n">
        <f aca="false">E171-E169</f>
        <v>6283</v>
      </c>
      <c r="F170" s="66" t="n">
        <f aca="false">F171-F169</f>
        <v>5987</v>
      </c>
      <c r="G170" s="66" t="n">
        <f aca="false">G171-G169</f>
        <v>7340</v>
      </c>
      <c r="H170" s="66" t="n">
        <f aca="false">H171-H169</f>
        <v>8979</v>
      </c>
      <c r="I170" s="66" t="n">
        <f aca="false">I171-I169</f>
        <v>9382</v>
      </c>
      <c r="J170" s="66" t="n">
        <f aca="false">J171-J169</f>
        <v>10525</v>
      </c>
    </row>
    <row r="171" customFormat="false" ht="12.75" hidden="false" customHeight="false" outlineLevel="0" collapsed="false">
      <c r="A171" s="4"/>
      <c r="B171" s="4"/>
      <c r="D171" s="96" t="s">
        <v>288</v>
      </c>
      <c r="E171" s="110" t="n">
        <v>9078</v>
      </c>
      <c r="F171" s="110" t="n">
        <v>8712</v>
      </c>
      <c r="G171" s="110" t="n">
        <f aca="false">G33-G28</f>
        <v>9055</v>
      </c>
      <c r="H171" s="110" t="n">
        <f aca="false">H33-H28</f>
        <v>16364</v>
      </c>
      <c r="I171" s="110" t="n">
        <f aca="false">I33-I28</f>
        <v>10279</v>
      </c>
      <c r="J171" s="110" t="n">
        <f aca="false">J33-J28</f>
        <v>10978</v>
      </c>
    </row>
    <row r="172" customFormat="false" ht="12.75" hidden="false" customHeight="false" outlineLevel="0" collapsed="false">
      <c r="A172" s="4"/>
      <c r="B172" s="4"/>
      <c r="D172" s="93" t="s">
        <v>289</v>
      </c>
      <c r="E172" s="66" t="n">
        <f aca="false">E139</f>
        <v>9723</v>
      </c>
      <c r="F172" s="66" t="n">
        <f aca="false">F139</f>
        <v>8475</v>
      </c>
      <c r="G172" s="66" t="n">
        <f aca="false">G34+G28</f>
        <v>8499</v>
      </c>
      <c r="H172" s="66" t="n">
        <f aca="false">H34+H28</f>
        <v>13624</v>
      </c>
      <c r="I172" s="66" t="n">
        <f aca="false">I34+I28</f>
        <v>19354</v>
      </c>
      <c r="J172" s="66" t="n">
        <f aca="false">J34+J28</f>
        <v>18537</v>
      </c>
    </row>
    <row r="173" customFormat="false" ht="12.75" hidden="false" customHeight="false" outlineLevel="0" collapsed="false">
      <c r="A173" s="4"/>
      <c r="B173" s="4"/>
      <c r="D173" s="93" t="s">
        <v>268</v>
      </c>
      <c r="E173" s="66" t="n">
        <f aca="false">E35</f>
        <v>0</v>
      </c>
      <c r="F173" s="66" t="n">
        <f aca="false">F35</f>
        <v>0</v>
      </c>
      <c r="G173" s="66" t="n">
        <f aca="false">G35</f>
        <v>3930</v>
      </c>
      <c r="H173" s="66" t="n">
        <f aca="false">H35</f>
        <v>4876</v>
      </c>
      <c r="I173" s="66" t="n">
        <f aca="false">I35</f>
        <v>4064</v>
      </c>
      <c r="J173" s="66" t="n">
        <f aca="false">J35</f>
        <v>4508</v>
      </c>
    </row>
    <row r="174" customFormat="false" ht="12.75" hidden="false" customHeight="false" outlineLevel="0" collapsed="false">
      <c r="A174" s="4"/>
      <c r="B174" s="4"/>
      <c r="D174" s="93" t="s">
        <v>292</v>
      </c>
      <c r="E174" s="66" t="n">
        <f aca="false">E36+E37+E38</f>
        <v>0</v>
      </c>
      <c r="F174" s="66" t="n">
        <f aca="false">F36+F37+F38</f>
        <v>0</v>
      </c>
      <c r="G174" s="66" t="n">
        <f aca="false">G36+G37+G38</f>
        <v>5535</v>
      </c>
      <c r="H174" s="66" t="n">
        <f aca="false">H36+H37+H38</f>
        <v>5834</v>
      </c>
      <c r="I174" s="66" t="n">
        <f aca="false">I36+I37+I38</f>
        <v>7120</v>
      </c>
      <c r="J174" s="66" t="n">
        <f aca="false">J36+J37+J38</f>
        <v>6719</v>
      </c>
    </row>
    <row r="175" customFormat="false" ht="12.75" hidden="false" customHeight="false" outlineLevel="0" collapsed="false">
      <c r="A175" s="4"/>
      <c r="B175" s="4"/>
      <c r="D175" s="96" t="s">
        <v>293</v>
      </c>
      <c r="E175" s="110" t="n">
        <f aca="false">E141</f>
        <v>20903</v>
      </c>
      <c r="F175" s="110" t="n">
        <f aca="false">F141</f>
        <v>19285</v>
      </c>
      <c r="G175" s="110" t="n">
        <f aca="false">SUM(G172:G174)</f>
        <v>17964</v>
      </c>
      <c r="H175" s="110" t="n">
        <f aca="false">SUM(H172:H174)</f>
        <v>24334</v>
      </c>
      <c r="I175" s="110" t="n">
        <f aca="false">SUM(I172:I174)</f>
        <v>30538</v>
      </c>
      <c r="J175" s="110" t="n">
        <f aca="false">SUM(J172:J174)</f>
        <v>29764</v>
      </c>
    </row>
    <row r="176" customFormat="false" ht="12.75" hidden="false" customHeight="false" outlineLevel="0" collapsed="false">
      <c r="A176" s="4"/>
      <c r="B176" s="4"/>
      <c r="D176" s="93" t="s">
        <v>294</v>
      </c>
      <c r="E176" s="66"/>
      <c r="F176" s="66"/>
      <c r="G176" s="66"/>
      <c r="H176" s="66"/>
      <c r="I176" s="66"/>
      <c r="J176" s="66"/>
    </row>
    <row r="177" customFormat="false" ht="12.75" hidden="false" customHeight="false" outlineLevel="0" collapsed="false">
      <c r="A177" s="4"/>
      <c r="B177" s="4"/>
      <c r="D177" s="93" t="s">
        <v>300</v>
      </c>
      <c r="E177" s="66" t="n">
        <f aca="false">E46</f>
        <v>0</v>
      </c>
      <c r="F177" s="66" t="n">
        <f aca="false">F46</f>
        <v>0</v>
      </c>
      <c r="G177" s="66" t="n">
        <f aca="false">G46</f>
        <v>0</v>
      </c>
      <c r="H177" s="66" t="n">
        <f aca="false">H46</f>
        <v>0</v>
      </c>
      <c r="I177" s="66" t="n">
        <f aca="false">I46</f>
        <v>22295</v>
      </c>
      <c r="J177" s="66" t="n">
        <f aca="false">J46</f>
        <v>25876</v>
      </c>
    </row>
    <row r="178" customFormat="false" ht="12.75" hidden="false" customHeight="false" outlineLevel="0" collapsed="false">
      <c r="A178" s="4"/>
      <c r="B178" s="4"/>
      <c r="D178" s="93" t="s">
        <v>301</v>
      </c>
      <c r="E178" s="66" t="n">
        <f aca="false">E47</f>
        <v>0</v>
      </c>
      <c r="F178" s="66" t="n">
        <f aca="false">F47</f>
        <v>0</v>
      </c>
      <c r="G178" s="66" t="n">
        <f aca="false">G47</f>
        <v>0</v>
      </c>
      <c r="H178" s="66" t="n">
        <f aca="false">H47</f>
        <v>0</v>
      </c>
      <c r="I178" s="66" t="n">
        <f aca="false">I47</f>
        <v>61</v>
      </c>
      <c r="J178" s="66" t="n">
        <f aca="false">J47</f>
        <v>96</v>
      </c>
    </row>
    <row r="179" customFormat="false" ht="12.75" hidden="false" customHeight="false" outlineLevel="0" collapsed="false">
      <c r="A179" s="4"/>
      <c r="B179" s="4"/>
      <c r="D179" s="93" t="s">
        <v>302</v>
      </c>
      <c r="E179" s="66" t="n">
        <f aca="false">E143</f>
        <v>29924</v>
      </c>
      <c r="F179" s="66" t="n">
        <f aca="false">F143</f>
        <v>29600</v>
      </c>
      <c r="G179" s="66" t="n">
        <f aca="false">G143</f>
        <v>28562</v>
      </c>
      <c r="H179" s="66" t="n">
        <f aca="false">H143</f>
        <v>27445</v>
      </c>
      <c r="I179" s="66" t="n">
        <f aca="false">SUM(I177:I178)</f>
        <v>22356</v>
      </c>
      <c r="J179" s="66" t="n">
        <f aca="false">SUM(J177:J178)</f>
        <v>25972</v>
      </c>
    </row>
    <row r="180" customFormat="false" ht="13.5" hidden="false" customHeight="false" outlineLevel="0" collapsed="false">
      <c r="D180" s="101" t="s">
        <v>303</v>
      </c>
      <c r="E180" s="111" t="n">
        <f aca="false">E175+E179+E171</f>
        <v>59905</v>
      </c>
      <c r="F180" s="111" t="n">
        <f aca="false">F175+F179+F171</f>
        <v>57597</v>
      </c>
      <c r="G180" s="111" t="n">
        <f aca="false">G175+G179+G171</f>
        <v>55581</v>
      </c>
      <c r="H180" s="111" t="n">
        <f aca="false">H165</f>
        <v>68132</v>
      </c>
      <c r="I180" s="111" t="n">
        <f aca="false">I179+I175+I171</f>
        <v>63173</v>
      </c>
      <c r="J180" s="111" t="n">
        <f aca="false">J179+J175+J171</f>
        <v>66714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44" t="s">
        <v>381</v>
      </c>
    </row>
    <row r="183" customFormat="false" ht="12.75" hidden="false" customHeight="false" outlineLevel="0" collapsed="false">
      <c r="D183" s="93" t="s">
        <v>309</v>
      </c>
      <c r="E183" s="66" t="n">
        <f aca="false">E55</f>
        <v>30859</v>
      </c>
      <c r="F183" s="66" t="n">
        <f aca="false">F55</f>
        <v>32779</v>
      </c>
      <c r="G183" s="66" t="n">
        <f aca="false">G55</f>
        <v>33018</v>
      </c>
      <c r="H183" s="66" t="n">
        <f aca="false">H55</f>
        <v>35858</v>
      </c>
      <c r="I183" s="66" t="n">
        <f aca="false">I55</f>
        <v>41932</v>
      </c>
      <c r="J183" s="66" t="n">
        <f aca="false">J55</f>
        <v>40386</v>
      </c>
    </row>
    <row r="184" customFormat="false" ht="12.75" hidden="false" customHeight="false" outlineLevel="0" collapsed="false">
      <c r="D184" s="93" t="s">
        <v>382</v>
      </c>
      <c r="E184" s="66" t="n">
        <f aca="false">E56-E203+E58</f>
        <v>25664</v>
      </c>
      <c r="F184" s="66" t="n">
        <f aca="false">F56-F203+F58-F188</f>
        <v>26668</v>
      </c>
      <c r="G184" s="66" t="n">
        <f aca="false">G56-G203+G58-G188</f>
        <v>27092</v>
      </c>
      <c r="H184" s="66" t="n">
        <f aca="false">H56-H203+H58-H188</f>
        <v>29471</v>
      </c>
      <c r="I184" s="66" t="n">
        <f aca="false">I56-I203+I58-I188</f>
        <v>34978</v>
      </c>
      <c r="J184" s="66" t="n">
        <f aca="false">J56-J203+J58-J188</f>
        <v>33032</v>
      </c>
    </row>
    <row r="185" customFormat="false" ht="12.75" hidden="false" customHeight="false" outlineLevel="0" collapsed="false">
      <c r="D185" s="105" t="s">
        <v>383</v>
      </c>
      <c r="E185" s="66" t="n">
        <f aca="false">E60</f>
        <v>0</v>
      </c>
      <c r="F185" s="66" t="n">
        <f aca="false">F60</f>
        <v>0</v>
      </c>
      <c r="G185" s="66" t="n">
        <f aca="false">G60</f>
        <v>0</v>
      </c>
      <c r="H185" s="66" t="n">
        <f aca="false">H60</f>
        <v>-14</v>
      </c>
      <c r="I185" s="66" t="n">
        <f aca="false">I60</f>
        <v>92</v>
      </c>
      <c r="J185" s="66" t="n">
        <f aca="false">J60</f>
        <v>6</v>
      </c>
    </row>
    <row r="186" customFormat="false" ht="12.75" hidden="false" customHeight="false" outlineLevel="0" collapsed="false">
      <c r="D186" s="105" t="s">
        <v>384</v>
      </c>
      <c r="E186" s="66" t="n">
        <f aca="false">E67</f>
        <v>219</v>
      </c>
      <c r="F186" s="66" t="n">
        <f aca="false">F67</f>
        <v>-33</v>
      </c>
      <c r="G186" s="66" t="n">
        <f aca="false">G67</f>
        <v>233</v>
      </c>
      <c r="H186" s="66" t="n">
        <f aca="false">H67</f>
        <v>232</v>
      </c>
      <c r="I186" s="66" t="n">
        <f aca="false">I67</f>
        <v>1045</v>
      </c>
      <c r="J186" s="66" t="n">
        <f aca="false">J67</f>
        <v>0</v>
      </c>
    </row>
    <row r="187" customFormat="false" ht="12.75" hidden="false" customHeight="false" outlineLevel="0" collapsed="false">
      <c r="D187" s="112" t="s">
        <v>15</v>
      </c>
      <c r="E187" s="110" t="n">
        <f aca="false">E183-E184+E185+E186</f>
        <v>5414</v>
      </c>
      <c r="F187" s="110" t="n">
        <f aca="false">F183-F184+F185+F186</f>
        <v>6078</v>
      </c>
      <c r="G187" s="110" t="n">
        <f aca="false">G183-G184+G185+G186</f>
        <v>6159</v>
      </c>
      <c r="H187" s="110" t="n">
        <f aca="false">H183-H184+H185+H186</f>
        <v>6605</v>
      </c>
      <c r="I187" s="110" t="n">
        <f aca="false">I183-I184+I185+I186</f>
        <v>8091</v>
      </c>
      <c r="J187" s="110" t="n">
        <f aca="false">J183-J184+J185+J186</f>
        <v>7360</v>
      </c>
    </row>
    <row r="188" customFormat="false" ht="12.75" hidden="false" customHeight="false" outlineLevel="0" collapsed="false">
      <c r="D188" s="105" t="s">
        <v>123</v>
      </c>
      <c r="E188" s="66" t="n">
        <f aca="false">E89</f>
        <v>868</v>
      </c>
      <c r="F188" s="66" t="n">
        <f aca="false">F89</f>
        <v>869</v>
      </c>
      <c r="G188" s="66" t="n">
        <f aca="false">G89</f>
        <v>884</v>
      </c>
      <c r="H188" s="66" t="n">
        <f aca="false">H89</f>
        <v>886</v>
      </c>
      <c r="I188" s="66" t="n">
        <f aca="false">I89</f>
        <v>986</v>
      </c>
      <c r="J188" s="66" t="n">
        <f aca="false">J89</f>
        <v>931</v>
      </c>
    </row>
    <row r="189" customFormat="false" ht="12.75" hidden="false" customHeight="false" outlineLevel="0" collapsed="false">
      <c r="D189" s="105" t="s">
        <v>385</v>
      </c>
      <c r="E189" s="66" t="n">
        <f aca="false">E59+E60+E61</f>
        <v>0</v>
      </c>
      <c r="F189" s="66" t="n">
        <f aca="false">F59+F60+F61</f>
        <v>0</v>
      </c>
      <c r="G189" s="66" t="n">
        <f aca="false">G59+G60+G61</f>
        <v>0</v>
      </c>
      <c r="H189" s="66" t="n">
        <f aca="false">H59+H60+H61</f>
        <v>439</v>
      </c>
      <c r="I189" s="66" t="n">
        <f aca="false">I59+I60+I61</f>
        <v>1139</v>
      </c>
      <c r="J189" s="66" t="n">
        <f aca="false">J59+J60+J61</f>
        <v>-32</v>
      </c>
    </row>
    <row r="190" customFormat="false" ht="12.75" hidden="false" customHeight="false" outlineLevel="0" collapsed="false">
      <c r="D190" s="96" t="s">
        <v>386</v>
      </c>
      <c r="E190" s="110" t="n">
        <f aca="false">E187-E188-E189</f>
        <v>4546</v>
      </c>
      <c r="F190" s="110" t="n">
        <f aca="false">F187-F188-F189</f>
        <v>5209</v>
      </c>
      <c r="G190" s="110" t="n">
        <f aca="false">G187-G188-G189</f>
        <v>5275</v>
      </c>
      <c r="H190" s="110" t="n">
        <f aca="false">H187-H188-H189</f>
        <v>5280</v>
      </c>
      <c r="I190" s="110" t="n">
        <f aca="false">I187-I188-I189</f>
        <v>5966</v>
      </c>
      <c r="J190" s="110" t="n">
        <f aca="false">J187-J188-J189</f>
        <v>6461</v>
      </c>
    </row>
    <row r="191" customFormat="false" ht="12.75" hidden="false" customHeight="false" outlineLevel="0" collapsed="false">
      <c r="D191" s="93" t="s">
        <v>387</v>
      </c>
      <c r="E191" s="66" t="n">
        <f aca="false">E63</f>
        <v>666</v>
      </c>
      <c r="F191" s="66" t="n">
        <f aca="false">F63</f>
        <v>635</v>
      </c>
      <c r="G191" s="66" t="n">
        <f aca="false">G63</f>
        <v>510</v>
      </c>
      <c r="H191" s="66" t="n">
        <f aca="false">H63</f>
        <v>604</v>
      </c>
      <c r="I191" s="66" t="n">
        <f aca="false">I63</f>
        <v>1240</v>
      </c>
      <c r="J191" s="66" t="n">
        <f aca="false">J63</f>
        <v>1237</v>
      </c>
    </row>
    <row r="192" customFormat="false" ht="12.75" hidden="false" customHeight="false" outlineLevel="0" collapsed="false">
      <c r="D192" s="96" t="s">
        <v>388</v>
      </c>
      <c r="E192" s="110" t="n">
        <f aca="false">E190-E191</f>
        <v>3880</v>
      </c>
      <c r="F192" s="110" t="n">
        <f aca="false">F190-F191</f>
        <v>4574</v>
      </c>
      <c r="G192" s="110" t="n">
        <f aca="false">G190-G191</f>
        <v>4765</v>
      </c>
      <c r="H192" s="110" t="n">
        <f aca="false">H190-H191</f>
        <v>4676</v>
      </c>
      <c r="I192" s="110" t="n">
        <f aca="false">I190-I191</f>
        <v>4726</v>
      </c>
      <c r="J192" s="110" t="n">
        <f aca="false">J190-J191</f>
        <v>5224</v>
      </c>
    </row>
    <row r="193" customFormat="false" ht="12.75" hidden="false" customHeight="false" outlineLevel="0" collapsed="false">
      <c r="D193" s="93" t="s">
        <v>317</v>
      </c>
      <c r="E193" s="66" t="n">
        <f aca="false">E65</f>
        <v>1165</v>
      </c>
      <c r="F193" s="66" t="n">
        <f aca="false">F65</f>
        <v>1066</v>
      </c>
      <c r="G193" s="66" t="n">
        <f aca="false">G65</f>
        <v>816</v>
      </c>
      <c r="H193" s="66" t="n">
        <f aca="false">H65</f>
        <v>1080</v>
      </c>
      <c r="I193" s="66" t="n">
        <f aca="false">I65</f>
        <v>755</v>
      </c>
      <c r="J193" s="66" t="n">
        <f aca="false">J65</f>
        <v>1259</v>
      </c>
    </row>
    <row r="194" customFormat="false" ht="12.75" hidden="false" customHeight="false" outlineLevel="0" collapsed="false">
      <c r="D194" s="112" t="s">
        <v>389</v>
      </c>
      <c r="E194" s="110" t="n">
        <f aca="false">E192-E193</f>
        <v>2715</v>
      </c>
      <c r="F194" s="110" t="n">
        <f aca="false">F192-F193</f>
        <v>3508</v>
      </c>
      <c r="G194" s="110" t="n">
        <f aca="false">G192-G193</f>
        <v>3949</v>
      </c>
      <c r="H194" s="110" t="n">
        <f aca="false">H192-H193</f>
        <v>3596</v>
      </c>
      <c r="I194" s="110" t="n">
        <f aca="false">I192-I193</f>
        <v>3971</v>
      </c>
      <c r="J194" s="110" t="n">
        <f aca="false">J192-J193</f>
        <v>3965</v>
      </c>
    </row>
    <row r="195" customFormat="false" ht="12.75" hidden="false" customHeight="false" outlineLevel="0" collapsed="false">
      <c r="D195" s="93" t="s">
        <v>390</v>
      </c>
      <c r="E195" s="66" t="n">
        <f aca="false">E69</f>
        <v>3</v>
      </c>
      <c r="F195" s="66" t="n">
        <f aca="false">F69</f>
        <v>3</v>
      </c>
      <c r="G195" s="66" t="n">
        <f aca="false">G69</f>
        <v>5</v>
      </c>
      <c r="H195" s="66" t="n">
        <f aca="false">H69</f>
        <v>3</v>
      </c>
      <c r="I195" s="66" t="n">
        <f aca="false">I69</f>
        <v>9</v>
      </c>
      <c r="J195" s="66" t="n">
        <f aca="false">J69</f>
        <v>7</v>
      </c>
    </row>
    <row r="196" customFormat="false" ht="13.5" hidden="false" customHeight="false" outlineLevel="0" collapsed="false">
      <c r="D196" s="101" t="s">
        <v>321</v>
      </c>
      <c r="E196" s="111" t="n">
        <f aca="false">E194-E195</f>
        <v>2712</v>
      </c>
      <c r="F196" s="111" t="n">
        <f aca="false">F194-F195</f>
        <v>3505</v>
      </c>
      <c r="G196" s="111" t="n">
        <f aca="false">G194-G195</f>
        <v>3944</v>
      </c>
      <c r="H196" s="111" t="n">
        <f aca="false">H194-H195</f>
        <v>3593</v>
      </c>
      <c r="I196" s="111" t="n">
        <f aca="false">I194-I195</f>
        <v>3962</v>
      </c>
      <c r="J196" s="111" t="n">
        <f aca="false">J194-J195</f>
        <v>3958</v>
      </c>
    </row>
    <row r="197" customFormat="false" ht="13.5" hidden="false" customHeight="false" outlineLevel="0" collapsed="false">
      <c r="D197" s="105"/>
      <c r="E197" s="66"/>
    </row>
    <row r="198" customFormat="false" ht="12.75" hidden="false" customHeight="false" outlineLevel="0" collapsed="false">
      <c r="D198" s="105"/>
      <c r="E198" s="66" t="n">
        <f aca="false">E196-E70</f>
        <v>0</v>
      </c>
      <c r="F198" s="66" t="n">
        <f aca="false">F196-F70</f>
        <v>869</v>
      </c>
      <c r="G198" s="66" t="n">
        <f aca="false">G196-G70</f>
        <v>884</v>
      </c>
      <c r="H198" s="66" t="n">
        <f aca="false">H196-H70</f>
        <v>872</v>
      </c>
      <c r="I198" s="66" t="n">
        <f aca="false">I196-I70</f>
        <v>1078</v>
      </c>
      <c r="J198" s="66" t="n">
        <f aca="false">J196-J70</f>
        <v>937</v>
      </c>
    </row>
    <row r="199" customFormat="false" ht="12.75" hidden="false" customHeight="false" outlineLevel="0" collapsed="false">
      <c r="D199" s="93" t="s">
        <v>1</v>
      </c>
      <c r="E199" s="66" t="n">
        <f aca="false">E81</f>
        <v>0</v>
      </c>
      <c r="F199" s="66" t="n">
        <f aca="false">F81</f>
        <v>0</v>
      </c>
      <c r="G199" s="66" t="n">
        <f aca="false">G81</f>
        <v>1635.97</v>
      </c>
      <c r="H199" s="66" t="n">
        <f aca="false">H81</f>
        <v>1533.78</v>
      </c>
      <c r="I199" s="66" t="n">
        <f aca="false">I81</f>
        <v>1469.3</v>
      </c>
      <c r="J199" s="66" t="n">
        <f aca="false">J81</f>
        <v>1477.88</v>
      </c>
    </row>
    <row r="201" customFormat="false" ht="12.75" hidden="false" customHeight="false" outlineLevel="0" collapsed="false">
      <c r="A201" s="44" t="s">
        <v>391</v>
      </c>
    </row>
    <row r="203" customFormat="false" ht="12.75" hidden="false" customHeight="false" outlineLevel="0" collapsed="false">
      <c r="D203" s="93" t="s">
        <v>332</v>
      </c>
      <c r="E203" s="78" t="n">
        <f aca="false">E89</f>
        <v>868</v>
      </c>
      <c r="F203" s="78" t="n">
        <f aca="false">F89</f>
        <v>869</v>
      </c>
      <c r="G203" s="78" t="n">
        <f aca="false">G89</f>
        <v>884</v>
      </c>
      <c r="H203" s="78" t="n">
        <f aca="false">H89</f>
        <v>886</v>
      </c>
      <c r="I203" s="78" t="n">
        <f aca="false">I89</f>
        <v>986</v>
      </c>
      <c r="J203" s="78" t="n">
        <f aca="false">J89</f>
        <v>931</v>
      </c>
    </row>
    <row r="204" customFormat="false" ht="12.75" hidden="false" customHeight="false" outlineLevel="0" collapsed="false">
      <c r="D204" s="93" t="s">
        <v>344</v>
      </c>
      <c r="E204" s="78" t="n">
        <f aca="false">-E106</f>
        <v>1006</v>
      </c>
      <c r="F204" s="78" t="n">
        <f aca="false">-F106</f>
        <v>1171</v>
      </c>
      <c r="G204" s="78" t="n">
        <f aca="false">-G106</f>
        <v>1169</v>
      </c>
      <c r="H204" s="78" t="n">
        <f aca="false">-H106</f>
        <v>1241</v>
      </c>
      <c r="I204" s="78" t="n">
        <f aca="false">-I106</f>
        <v>1367</v>
      </c>
      <c r="J204" s="78" t="n">
        <f aca="false">-J106</f>
        <v>1330</v>
      </c>
    </row>
    <row r="205" customFormat="false" ht="12.75" hidden="false" customHeight="false" outlineLevel="0" collapsed="false">
      <c r="D205" s="93" t="s">
        <v>355</v>
      </c>
      <c r="E205" s="94" t="n">
        <f aca="false">-E117</f>
        <v>-0</v>
      </c>
      <c r="F205" s="94" t="n">
        <f aca="false">-F117</f>
        <v>-0</v>
      </c>
      <c r="G205" s="94" t="n">
        <f aca="false">-G117</f>
        <v>-0</v>
      </c>
      <c r="H205" s="94" t="n">
        <f aca="false">-H117</f>
        <v>1638</v>
      </c>
      <c r="I205" s="94" t="n">
        <f aca="false">-I117</f>
        <v>1663</v>
      </c>
      <c r="J205" s="94" t="n">
        <f aca="false">-J117</f>
        <v>1712</v>
      </c>
    </row>
    <row r="207" customFormat="false" ht="12.75" hidden="false" customHeight="false" outlineLevel="0" collapsed="false">
      <c r="D207" s="4" t="s">
        <v>392</v>
      </c>
      <c r="E207" s="113" t="n">
        <f aca="false">E204/E183</f>
        <v>0.0325998898214459</v>
      </c>
      <c r="F207" s="113" t="n">
        <f aca="false">F204/F183</f>
        <v>0.0357240916440404</v>
      </c>
      <c r="G207" s="113" t="n">
        <f aca="false">G204/G183</f>
        <v>0.0354049306438912</v>
      </c>
      <c r="H207" s="113" t="n">
        <f aca="false">H204/H183</f>
        <v>0.0346087344525629</v>
      </c>
      <c r="I207" s="113" t="n">
        <f aca="false">I204/I183</f>
        <v>0.0326004006486693</v>
      </c>
      <c r="J207" s="113" t="n">
        <f aca="false">J204/J183</f>
        <v>0.0329322042291883</v>
      </c>
    </row>
    <row r="208" customFormat="false" ht="12.75" hidden="false" customHeight="false" outlineLevel="0" collapsed="false">
      <c r="D208" s="4" t="s">
        <v>393</v>
      </c>
      <c r="E208" s="114" t="n">
        <f aca="false">E187/E183</f>
        <v>0.175443144625555</v>
      </c>
      <c r="F208" s="114" t="n">
        <f aca="false">F187/F183</f>
        <v>0.185423594374447</v>
      </c>
      <c r="G208" s="114" t="n">
        <f aca="false">G187/G183</f>
        <v>0.186534617481374</v>
      </c>
      <c r="H208" s="114" t="n">
        <f aca="false">H187/H183</f>
        <v>0.184198784092811</v>
      </c>
      <c r="I208" s="114" t="n">
        <f aca="false">I187/I183</f>
        <v>0.192955260898598</v>
      </c>
      <c r="J208" s="114" t="n">
        <f aca="false">J187/J183</f>
        <v>0.18224137077205</v>
      </c>
    </row>
    <row r="209" customFormat="false" ht="12.75" hidden="false" customHeight="false" outlineLevel="0" collapsed="false">
      <c r="D209" s="4" t="s">
        <v>87</v>
      </c>
      <c r="F209" s="114" t="n">
        <f aca="false">F183/E183-1</f>
        <v>0.0622184775916264</v>
      </c>
      <c r="G209" s="114" t="n">
        <f aca="false">G183/F183-1</f>
        <v>0.00729125354647797</v>
      </c>
      <c r="H209" s="114" t="n">
        <f aca="false">H183/G183-1</f>
        <v>0.0860136895026955</v>
      </c>
      <c r="I209" s="114" t="n">
        <f aca="false">I183/H183-1</f>
        <v>0.169390373138491</v>
      </c>
      <c r="J209" s="114" t="n">
        <f aca="false">J183/I183-1</f>
        <v>-0.0368692168272441</v>
      </c>
    </row>
    <row r="210" customFormat="false" ht="12.75" hidden="false" customHeight="false" outlineLevel="0" collapsed="false">
      <c r="D210" s="4" t="s">
        <v>75</v>
      </c>
      <c r="E210" s="113" t="n">
        <f aca="false">E188/AVERAGE(D159:E159)</f>
        <v>0.0556231976930471</v>
      </c>
      <c r="F210" s="113" t="n">
        <f aca="false">F188/AVERAGE(E159:F159)</f>
        <v>0.0544656847383265</v>
      </c>
      <c r="G210" s="113" t="n">
        <f aca="false">G188/AVERAGE(F159:G159)</f>
        <v>0.0530055463948434</v>
      </c>
      <c r="H210" s="113" t="n">
        <f aca="false">H188/AVERAGE(G159:H159)</f>
        <v>0.0488773652562476</v>
      </c>
      <c r="I210" s="113" t="n">
        <f aca="false">I188/AVERAGE(H159:I159)</f>
        <v>0.053269942461979</v>
      </c>
      <c r="J210" s="113" t="n">
        <f aca="false">J188/AVERAGE(I159:J159)</f>
        <v>0.050002685428863</v>
      </c>
    </row>
    <row r="211" customFormat="false" ht="12.75" hidden="false" customHeight="false" outlineLevel="0" collapsed="false">
      <c r="D211" s="4" t="s">
        <v>40</v>
      </c>
      <c r="E211" s="86" t="n">
        <f aca="false">E193/E192</f>
        <v>0.300257731958763</v>
      </c>
      <c r="F211" s="86" t="n">
        <f aca="false">F193/F192</f>
        <v>0.233056405771753</v>
      </c>
      <c r="G211" s="86" t="n">
        <f aca="false">G193/G192</f>
        <v>0.171248688352571</v>
      </c>
      <c r="H211" s="86" t="n">
        <f aca="false">H193/H192</f>
        <v>0.230966638152267</v>
      </c>
      <c r="I211" s="86" t="n">
        <f aca="false">I193/I192</f>
        <v>0.159754549301735</v>
      </c>
      <c r="J211" s="86" t="n">
        <f aca="false">J193/J192</f>
        <v>0.241003062787136</v>
      </c>
    </row>
    <row r="255" customFormat="false" ht="12.75" hidden="false" customHeight="false" outlineLevel="0" collapsed="false">
      <c r="A255" s="4"/>
      <c r="B255" s="4"/>
    </row>
    <row r="256" customFormat="false" ht="12.75" hidden="false" customHeight="false" outlineLevel="0" collapsed="false">
      <c r="A256" s="4"/>
      <c r="B256" s="4"/>
    </row>
    <row r="257" customFormat="false" ht="12.75" hidden="false" customHeight="false" outlineLevel="0" collapsed="false">
      <c r="A257" s="4"/>
      <c r="B257" s="4"/>
    </row>
    <row r="258" customFormat="false" ht="12.75" hidden="false" customHeight="false" outlineLevel="0" collapsed="false">
      <c r="A258" s="4"/>
      <c r="B258" s="4"/>
    </row>
    <row r="259" customFormat="false" ht="12.75" hidden="false" customHeight="false" outlineLevel="0" collapsed="false">
      <c r="A259" s="4"/>
      <c r="B259" s="4"/>
    </row>
    <row r="260" customFormat="false" ht="12.75" hidden="false" customHeight="false" outlineLevel="0" collapsed="false">
      <c r="A260" s="4"/>
      <c r="B260" s="4"/>
    </row>
    <row r="261" customFormat="false" ht="12.75" hidden="false" customHeight="false" outlineLevel="0" collapsed="false">
      <c r="A261" s="4"/>
      <c r="B261" s="4"/>
    </row>
    <row r="262" customFormat="false" ht="12.75" hidden="false" customHeight="false" outlineLevel="0" collapsed="false">
      <c r="A262" s="4"/>
      <c r="B262" s="4"/>
    </row>
    <row r="263" customFormat="false" ht="12.75" hidden="false" customHeight="false" outlineLevel="0" collapsed="false">
      <c r="A263" s="4"/>
      <c r="B263" s="4"/>
    </row>
  </sheetData>
  <hyperlinks>
    <hyperlink ref="D3" r:id="rId1" display="ASSETS"/>
    <hyperlink ref="D4" r:id="rId2" display="Cash and cash equivalents"/>
    <hyperlink ref="D5" r:id="rId3" display="Receivables (net of allowances of $121 in 2009 and $129 in 2008)"/>
    <hyperlink ref="D6" r:id="rId4" display="Inventories, net"/>
    <hyperlink ref="D7" r:id="rId5" display="Deferred income taxes"/>
    <hyperlink ref="D8" r:id="rId6" display="Other current assets"/>
    <hyperlink ref="D9" r:id="rId7" display="Total current assets"/>
    <hyperlink ref="D19" r:id="rId8" display="Goodwill"/>
    <hyperlink ref="D20" r:id="rId9" display="Intangible assets, net"/>
    <hyperlink ref="D21" r:id="rId10" display="Prepaid pension assets"/>
    <hyperlink ref="D22" r:id="rId11" display="Other assets"/>
    <hyperlink ref="D23" r:id="rId12" display="TOTAL ASSETS"/>
    <hyperlink ref="D26" r:id="rId13" display="LIABILITIES"/>
    <hyperlink ref="D27" r:id="rId14" display="Short-term borrowings"/>
    <hyperlink ref="D28" r:id="rId15" display="Current portion of long-term debt"/>
    <hyperlink ref="D29" r:id="rId16" display="Accounts payable"/>
    <hyperlink ref="D30" r:id="rId17" display="Accrued marketing"/>
    <hyperlink ref="D31" r:id="rId18" display="Accrued employment costs"/>
    <hyperlink ref="D32" r:id="rId19" display="Other current liabilities"/>
    <hyperlink ref="D33" r:id="rId20" display="Total current liabilities"/>
    <hyperlink ref="D34" r:id="rId21" display="Long-term debt"/>
    <hyperlink ref="D35" r:id="rId22" display="Deferred income taxes"/>
    <hyperlink ref="D36" r:id="rId23" display="Accrued pension costs"/>
    <hyperlink ref="D37" r:id="rId24" display="Accrued postretirement health care costs"/>
    <hyperlink ref="D38" r:id="rId25" display="Other liabilities"/>
    <hyperlink ref="D39" r:id="rId26" display="TOTAL LIABILITIES"/>
    <hyperlink ref="D40" r:id="rId27" display="EQUITY"/>
    <hyperlink ref="D41" r:id="rId28" display="Common Stock, no par value (1,735,000,000 shares issued in 2009 and 2008)"/>
    <hyperlink ref="D42" r:id="rId29" display=" Additional paid-in capital "/>
    <hyperlink ref="D43" r:id="rId30" display="Retained earnings"/>
    <hyperlink ref="D44" r:id="rId31" display="Accumulated other comprehensive losses"/>
    <hyperlink ref="D45" r:id="rId32" display="Treasury stock, at cost"/>
    <hyperlink ref="D46" r:id="rId33" display="Total Kraft Foods Shareholders' Equity"/>
    <hyperlink ref="D47" r:id="rId34" display="Noncontrolling interest"/>
    <hyperlink ref="D48" r:id="rId35" display="TOTAL EQUITY"/>
    <hyperlink ref="D49" r:id="rId36" display="TOTAL LIABILITIES AND EQUITY"/>
    <hyperlink ref="D55" r:id="rId37" display="Net revenues"/>
    <hyperlink ref="D56" r:id="rId38" display="Cost of sales"/>
    <hyperlink ref="D57" r:id="rId39" display="Gross profit"/>
    <hyperlink ref="D58" r:id="rId40" display="Marketing, administration and research costs"/>
    <hyperlink ref="D59" r:id="rId41" display="Asset impairment and exit costs"/>
    <hyperlink ref="D60" r:id="rId42" display="(Gains) / losses on divestitures, net"/>
    <hyperlink ref="D61" r:id="rId43" display="Amortization of intangibles"/>
    <hyperlink ref="D62" r:id="rId44" display="Operating income"/>
    <hyperlink ref="D63" r:id="rId45" display="Interest and other expense, net"/>
    <hyperlink ref="D64" r:id="rId46" display="Earnings from continuing operations before income taxes"/>
    <hyperlink ref="D65" r:id="rId47" display="Provision for income taxes"/>
    <hyperlink ref="D66" r:id="rId48" display="Earnings from continuing operations"/>
    <hyperlink ref="D67" r:id="rId49" display="Earnings and gain from discontinued operations, net of income taxes (Note 2)"/>
    <hyperlink ref="D68" r:id="rId50" display="Net earnings"/>
    <hyperlink ref="D69" r:id="rId51" display="Noncontrolling interest"/>
    <hyperlink ref="D70" r:id="rId52" display="Net earnings attributable to Kraft Foods"/>
    <hyperlink ref="D71" r:id="rId53" display="Basic earnings per share attributable to Kraft Foods:"/>
    <hyperlink ref="D72" r:id="rId54" display="Continuing operations"/>
    <hyperlink ref="D73" r:id="rId55" display="Discontinued operations"/>
    <hyperlink ref="D74" r:id="rId56" display="Net earnings attributable to Kraft Foods"/>
    <hyperlink ref="D75" r:id="rId57" display="Diluted earnings per share attributable to Kraft Foods:"/>
    <hyperlink ref="D76" r:id="rId58" display="Continuing operations"/>
    <hyperlink ref="D77" r:id="rId59" display="Discontinued operations"/>
    <hyperlink ref="D78" r:id="rId60" display="Net earnings attributable to Kraft Foods"/>
    <hyperlink ref="D79" r:id="rId61" display="Dividends declared"/>
    <hyperlink ref="D86" r:id="rId62" display="CASH PROVIDED BY / (USED IN) OPERATING ACTIVITIES"/>
    <hyperlink ref="D87" r:id="rId63" display="Net earnings"/>
    <hyperlink ref="D88" r:id="rId64" display="Adjustments to reconcile net earnings to operating cash flows:"/>
    <hyperlink ref="D89" r:id="rId65" display="Depreciation and amortization"/>
    <hyperlink ref="D90" r:id="rId66" display="Stock-based compensation expense"/>
    <hyperlink ref="D91" r:id="rId67" display="Deferred income tax provision / (benefit)"/>
    <hyperlink ref="D92" r:id="rId68" display="(Gains) / losses on divestitures, net"/>
    <hyperlink ref="D93" r:id="rId69" display="Gain on discontinued operations (Note 2)"/>
    <hyperlink ref="D94" r:id="rId70" display=" Asset impairment and exit costs, net of cash paid "/>
    <hyperlink ref="D95" r:id="rId71" display="Other non-cash expense, net"/>
    <hyperlink ref="D96" r:id="rId72" display="Change in assets and liabilities, excluding the effects of acquisitions and divestitures:"/>
    <hyperlink ref="D97" r:id="rId73" display="Receivables, net"/>
    <hyperlink ref="D98" r:id="rId74" display="Inventories, net"/>
    <hyperlink ref="D99" r:id="rId75" display="Accounts payable"/>
    <hyperlink ref="D100" r:id="rId76" display="Amounts due to Altria Group, Inc. and affiliates"/>
    <hyperlink ref="D101" r:id="rId77" display="Other current assets"/>
    <hyperlink ref="D102" r:id="rId78" display="Other current liabilities"/>
    <hyperlink ref="D103" r:id="rId79" display="Change in pension and postretirement assets and liabilities, net"/>
    <hyperlink ref="D104" r:id="rId80" display="Net cash provided by operating activities"/>
    <hyperlink ref="D105" r:id="rId81" display="CASH PROVIDED BY / (USED IN) INVESTING ACTIVITIES"/>
    <hyperlink ref="D106" r:id="rId82" display="Capital expenditures"/>
    <hyperlink ref="D107" r:id="rId83" display="Acquisitions, net of cash received"/>
    <hyperlink ref="D108" r:id="rId84" display="Proceeds from divestitures, net of disbursements"/>
    <hyperlink ref="D109" r:id="rId85" display="Other"/>
    <hyperlink ref="D110" r:id="rId86" display="Net cash used in investing activities"/>
    <hyperlink ref="D111" r:id="rId87" display="CASH PROVIDED BY / (USED IN) FINANCING ACTIVITIES"/>
    <hyperlink ref="D112" r:id="rId88" display="Net (repayment) / issuance of short-term borrowings"/>
    <hyperlink ref="D113" r:id="rId89" display="Long-term debt proceeds"/>
    <hyperlink ref="D114" r:id="rId90" display="Long-term debt repaid"/>
    <hyperlink ref="D115" r:id="rId91" display="Decrease in amounts due to Altria Group, Inc. and affiliates"/>
    <hyperlink ref="D116" r:id="rId92" display="Repurchase of Common Stock"/>
    <hyperlink ref="D117" r:id="rId93" display="Dividends paid"/>
    <hyperlink ref="D118" r:id="rId94" display="Other"/>
    <hyperlink ref="D119" r:id="rId95" display="Net cash (used in) / provided by financing activities"/>
    <hyperlink ref="D120" r:id="rId96" display="Effect of exchange rate changes on cash and cash equivalents"/>
    <hyperlink ref="D121" r:id="rId97" display="Cash and cash equivalents:"/>
    <hyperlink ref="D122" r:id="rId98" display="Increase"/>
    <hyperlink ref="D123" r:id="rId99" display="Balance at beginning of period"/>
    <hyperlink ref="D124" r:id="rId100" display="Balance at end of period"/>
    <hyperlink ref="D125" r:id="rId101" display="Cash paid:"/>
    <hyperlink ref="D126" r:id="rId102" display="Interest"/>
    <hyperlink ref="D127" r:id="rId103" display="Income taxes"/>
    <hyperlink ref="D155" r:id="rId104" display="Cash and cash equivalents"/>
    <hyperlink ref="D156" r:id="rId105" display="Non-Cash Current Assets"/>
    <hyperlink ref="D157" r:id="rId106" display="Total current assets"/>
    <hyperlink ref="D162" r:id="rId107" display="Goodwill"/>
    <hyperlink ref="D163" r:id="rId108" display="Intangible assets, net"/>
    <hyperlink ref="D164" r:id="rId109" display="Other assets"/>
    <hyperlink ref="D165" r:id="rId110" display="TOTAL ASSETS"/>
    <hyperlink ref="D168" r:id="rId111" display="LIABILITIES"/>
    <hyperlink ref="D169" r:id="rId112" display="Short-term borrowings"/>
    <hyperlink ref="D170" r:id="rId113" display="Other current liabilities"/>
    <hyperlink ref="D171" r:id="rId114" display="Total current liabilities"/>
    <hyperlink ref="D172" r:id="rId115" display="Long-term debt"/>
    <hyperlink ref="D173" r:id="rId116" display="Deferred income taxes"/>
    <hyperlink ref="D174" r:id="rId117" display="Other liabilities"/>
    <hyperlink ref="D175" r:id="rId118" display="TOTAL LIABILITIES"/>
    <hyperlink ref="D176" r:id="rId119" display="EQUITY"/>
    <hyperlink ref="D177" r:id="rId120" display="Total Kraft Foods Shareholders' Equity"/>
    <hyperlink ref="D178" r:id="rId121" display="Noncontrolling interest"/>
    <hyperlink ref="D179" r:id="rId122" display="TOTAL EQUITY"/>
    <hyperlink ref="D180" r:id="rId123" display="TOTAL LIABILITIES AND EQUITY"/>
    <hyperlink ref="D183" r:id="rId124" display="Net revenues"/>
    <hyperlink ref="D184" r:id="rId125" display="Less: Cash Expenses"/>
    <hyperlink ref="D190" r:id="rId126" display="EBIT "/>
    <hyperlink ref="D191" r:id="rId127" display="Less: Interest and other expense"/>
    <hyperlink ref="D192" r:id="rId128" display="EBT"/>
    <hyperlink ref="D193" r:id="rId129" display="Provision for income taxes"/>
    <hyperlink ref="D195" r:id="rId130" display="Less: Minority Interest"/>
    <hyperlink ref="D196" r:id="rId131" display="Net earnings attributable to Kraft Foods"/>
    <hyperlink ref="D199" r:id="rId132" display="Shares"/>
    <hyperlink ref="D203" r:id="rId133" display="Depreciation and amortization"/>
    <hyperlink ref="D204" r:id="rId134" display="Capital expenditures"/>
    <hyperlink ref="D205" r:id="rId135" display="Dividends pa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15" width="2.28"/>
    <col collapsed="false" customWidth="true" hidden="false" outlineLevel="0" max="4" min="4" style="115" width="29.41"/>
    <col collapsed="false" customWidth="false" hidden="false" outlineLevel="0" max="5" min="5" style="115" width="9.14"/>
    <col collapsed="false" customWidth="true" hidden="false" outlineLevel="0" max="6" min="6" style="115" width="10.56"/>
    <col collapsed="false" customWidth="false" hidden="false" outlineLevel="0" max="257" min="7" style="115" width="9.14"/>
  </cols>
  <sheetData>
    <row r="2" customFormat="false" ht="12.75" hidden="false" customHeight="false" outlineLevel="0" collapsed="false">
      <c r="A2" s="115" t="s">
        <v>394</v>
      </c>
    </row>
    <row r="4" customFormat="false" ht="12.75" hidden="false" customHeight="false" outlineLevel="0" collapsed="false">
      <c r="B4" s="115" t="s">
        <v>395</v>
      </c>
      <c r="E4" s="115" t="s">
        <v>396</v>
      </c>
      <c r="F4" s="116" t="n">
        <f aca="false">H4/100</f>
        <v>0.36</v>
      </c>
      <c r="H4" s="115" t="n">
        <v>36</v>
      </c>
    </row>
    <row r="5" customFormat="false" ht="12.75" hidden="false" customHeight="false" outlineLevel="0" collapsed="false">
      <c r="B5" s="115" t="s">
        <v>397</v>
      </c>
      <c r="E5" s="115" t="s">
        <v>398</v>
      </c>
      <c r="F5" s="117" t="n">
        <v>400</v>
      </c>
      <c r="H5" s="115" t="s">
        <v>399</v>
      </c>
      <c r="I5" s="116" t="n">
        <f aca="false">F4</f>
        <v>0.36</v>
      </c>
    </row>
    <row r="6" customFormat="false" ht="12.75" hidden="false" customHeight="false" outlineLevel="0" collapsed="false">
      <c r="F6" s="116"/>
    </row>
    <row r="7" customFormat="false" ht="12.75" hidden="false" customHeight="false" outlineLevel="0" collapsed="false">
      <c r="A7" s="115" t="s">
        <v>400</v>
      </c>
      <c r="F7" s="116"/>
    </row>
    <row r="8" customFormat="false" ht="12.75" hidden="false" customHeight="false" outlineLevel="0" collapsed="false">
      <c r="B8" s="115" t="s">
        <v>401</v>
      </c>
      <c r="E8" s="115" t="s">
        <v>402</v>
      </c>
      <c r="F8" s="115" t="n">
        <v>5.24</v>
      </c>
    </row>
    <row r="9" customFormat="false" ht="12.75" hidden="false" customHeight="false" outlineLevel="0" collapsed="false">
      <c r="B9" s="115" t="s">
        <v>403</v>
      </c>
      <c r="E9" s="115" t="s">
        <v>404</v>
      </c>
      <c r="F9" s="117" t="n">
        <v>1374</v>
      </c>
    </row>
    <row r="11" customFormat="false" ht="12.75" hidden="false" customHeight="false" outlineLevel="0" collapsed="false">
      <c r="B11" s="115" t="s">
        <v>405</v>
      </c>
      <c r="E11" s="115" t="s">
        <v>406</v>
      </c>
      <c r="F11" s="115" t="n">
        <v>27</v>
      </c>
    </row>
    <row r="12" customFormat="false" ht="12.75" hidden="false" customHeight="false" outlineLevel="0" collapsed="false">
      <c r="B12" s="115" t="s">
        <v>407</v>
      </c>
      <c r="E12" s="115" t="s">
        <v>404</v>
      </c>
      <c r="F12" s="118" t="n">
        <v>1478</v>
      </c>
      <c r="I12" s="119"/>
    </row>
    <row r="13" customFormat="false" ht="12.75" hidden="false" customHeight="false" outlineLevel="0" collapsed="false">
      <c r="F13" s="118"/>
      <c r="I13" s="119"/>
    </row>
    <row r="14" customFormat="false" ht="12.75" hidden="false" customHeight="false" outlineLevel="0" collapsed="false">
      <c r="B14" s="115" t="s">
        <v>82</v>
      </c>
      <c r="F14" s="120" t="n">
        <f aca="false">'Consideration and Premium'!E31</f>
        <v>1.6137</v>
      </c>
    </row>
    <row r="15" customFormat="false" ht="12.75" hidden="false" customHeight="false" outlineLevel="0" collapsed="false">
      <c r="F15" s="120"/>
    </row>
    <row r="16" customFormat="false" ht="12.75" hidden="false" customHeight="false" outlineLevel="0" collapsed="false">
      <c r="F16" s="120"/>
    </row>
    <row r="17" customFormat="false" ht="12.75" hidden="false" customHeight="false" outlineLevel="0" collapsed="false">
      <c r="F17" s="120"/>
    </row>
    <row r="18" customFormat="false" ht="12.75" hidden="false" customHeight="false" outlineLevel="0" collapsed="false">
      <c r="F18" s="120"/>
    </row>
    <row r="19" customFormat="false" ht="12.75" hidden="false" customHeight="false" outlineLevel="0" collapsed="false">
      <c r="F19" s="120"/>
    </row>
    <row r="20" customFormat="false" ht="12.75" hidden="false" customHeight="false" outlineLevel="0" collapsed="false">
      <c r="F20" s="120"/>
    </row>
    <row r="22" customFormat="false" ht="12.75" hidden="false" customHeight="false" outlineLevel="0" collapsed="false">
      <c r="A22" s="115" t="s">
        <v>408</v>
      </c>
      <c r="E22" s="115" t="s">
        <v>409</v>
      </c>
      <c r="F22" s="115" t="s">
        <v>410</v>
      </c>
      <c r="G22" s="121"/>
      <c r="H22" s="121"/>
      <c r="I22" s="121"/>
      <c r="J22" s="121"/>
      <c r="K22" s="121"/>
    </row>
    <row r="23" customFormat="false" ht="12.75" hidden="false" customHeight="false" outlineLevel="0" collapsed="false">
      <c r="B23" s="115" t="s">
        <v>411</v>
      </c>
      <c r="E23" s="117" t="n">
        <v>2.16</v>
      </c>
      <c r="F23" s="122" t="n">
        <v>0.2958</v>
      </c>
      <c r="G23" s="119"/>
      <c r="H23" s="119"/>
      <c r="I23" s="119"/>
      <c r="J23" s="119"/>
      <c r="K23" s="119"/>
      <c r="N23" s="123"/>
      <c r="O23" s="119"/>
      <c r="P23" s="119"/>
    </row>
    <row r="24" customFormat="false" ht="12.75" hidden="false" customHeight="false" outlineLevel="0" collapsed="false">
      <c r="B24" s="115" t="s">
        <v>412</v>
      </c>
      <c r="E24" s="117" t="n">
        <f aca="false">E23*1.07</f>
        <v>2.3112</v>
      </c>
      <c r="F24" s="122" t="n">
        <f aca="false">F23*1.12</f>
        <v>0.331296</v>
      </c>
      <c r="G24" s="119"/>
      <c r="H24" s="119"/>
      <c r="I24" s="119"/>
      <c r="J24" s="119"/>
      <c r="K24" s="119"/>
      <c r="N24" s="123"/>
      <c r="O24" s="119"/>
      <c r="P24" s="119"/>
    </row>
    <row r="25" customFormat="false" ht="12.75" hidden="false" customHeight="false" outlineLevel="0" collapsed="false">
      <c r="B25" s="115" t="s">
        <v>413</v>
      </c>
      <c r="E25" s="117" t="n">
        <f aca="false">E24*1.07</f>
        <v>2.472984</v>
      </c>
      <c r="F25" s="122" t="n">
        <f aca="false">F24*1.12</f>
        <v>0.37105152</v>
      </c>
      <c r="G25" s="119"/>
      <c r="H25" s="119"/>
      <c r="I25" s="119"/>
      <c r="J25" s="119"/>
      <c r="K25" s="119"/>
      <c r="N25" s="123"/>
      <c r="O25" s="119"/>
      <c r="P25" s="119"/>
    </row>
    <row r="26" customFormat="false" ht="12.75" hidden="false" customHeight="false" outlineLevel="0" collapsed="false">
      <c r="B26" s="115" t="s">
        <v>414</v>
      </c>
      <c r="E26" s="117" t="n">
        <f aca="false">E25*1.07</f>
        <v>2.64609288</v>
      </c>
      <c r="F26" s="122" t="n">
        <f aca="false">F25*1.12</f>
        <v>0.4155777024</v>
      </c>
      <c r="G26" s="119"/>
      <c r="H26" s="119"/>
      <c r="I26" s="119"/>
      <c r="J26" s="119"/>
      <c r="K26" s="119"/>
      <c r="N26" s="123"/>
      <c r="O26" s="119"/>
      <c r="P26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3" activeCellId="0" sqref="A13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44" width="2.56"/>
    <col collapsed="false" customWidth="true" hidden="false" outlineLevel="0" max="3" min="2" style="4" width="2.56"/>
    <col collapsed="false" customWidth="true" hidden="false" outlineLevel="0" max="4" min="4" style="4" width="53.99"/>
    <col collapsed="false" customWidth="true" hidden="false" outlineLevel="0" max="5" min="5" style="2" width="11.13"/>
    <col collapsed="false" customWidth="true" hidden="false" outlineLevel="0" max="20" min="6" style="124" width="12.56"/>
    <col collapsed="false" customWidth="false" hidden="true" outlineLevel="0" max="257" min="21" style="124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45" t="s">
        <v>105</v>
      </c>
      <c r="F1" s="2"/>
    </row>
    <row r="2" customFormat="false" ht="12.75" hidden="false" customHeight="false" outlineLevel="0" collapsed="false">
      <c r="F2" s="47" t="n">
        <v>2004</v>
      </c>
      <c r="G2" s="47" t="n">
        <v>2005</v>
      </c>
      <c r="H2" s="47" t="n">
        <v>2006</v>
      </c>
      <c r="I2" s="47" t="n">
        <v>2007</v>
      </c>
      <c r="J2" s="47" t="n">
        <v>2008</v>
      </c>
      <c r="K2" s="47" t="n">
        <f aca="false">J2+1</f>
        <v>2009</v>
      </c>
      <c r="L2" s="47" t="n">
        <f aca="false">K2+1</f>
        <v>2010</v>
      </c>
      <c r="M2" s="47" t="n">
        <f aca="false">L2+1</f>
        <v>2011</v>
      </c>
      <c r="N2" s="47" t="n">
        <f aca="false">M2+1</f>
        <v>2012</v>
      </c>
      <c r="O2" s="47" t="n">
        <f aca="false">N2+1</f>
        <v>2013</v>
      </c>
      <c r="P2" s="47" t="n">
        <f aca="false">O2+1</f>
        <v>2014</v>
      </c>
      <c r="Q2" s="47" t="n">
        <f aca="false">P2+1</f>
        <v>2015</v>
      </c>
      <c r="R2" s="47" t="n">
        <f aca="false">Q2+1</f>
        <v>2016</v>
      </c>
      <c r="S2" s="47" t="n">
        <f aca="false">R2+1</f>
        <v>2017</v>
      </c>
      <c r="T2" s="47" t="n">
        <f aca="false">S2+1</f>
        <v>2018</v>
      </c>
    </row>
    <row r="3" customFormat="false" ht="12.75" hidden="false" customHeight="false" outlineLevel="0" collapsed="false"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A5" s="44" t="s">
        <v>394</v>
      </c>
      <c r="F5" s="2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B7" s="4" t="s">
        <v>27</v>
      </c>
      <c r="F7" s="2"/>
    </row>
    <row r="8" customFormat="false" ht="12.75" hidden="false" customHeight="false" outlineLevel="0" collapsed="false">
      <c r="C8" s="4" t="s">
        <v>415</v>
      </c>
      <c r="E8" s="2" t="n">
        <v>524</v>
      </c>
      <c r="F8" s="2"/>
    </row>
    <row r="9" customFormat="false" ht="12.75" hidden="false" customHeight="false" outlineLevel="0" collapsed="false">
      <c r="C9" s="4" t="s">
        <v>13</v>
      </c>
      <c r="E9" s="10" t="n">
        <f aca="false">J174</f>
        <v>16.2280701754386</v>
      </c>
      <c r="F9" s="2"/>
    </row>
    <row r="10" customFormat="false" ht="12.75" hidden="false" customHeight="false" outlineLevel="0" collapsed="false">
      <c r="C10" s="4" t="s">
        <v>399</v>
      </c>
      <c r="E10" s="14" t="n">
        <f aca="false">G10/100</f>
        <v>0.6</v>
      </c>
      <c r="F10" s="2"/>
      <c r="G10" s="124" t="n">
        <v>60</v>
      </c>
    </row>
    <row r="11" customFormat="false" ht="12.75" hidden="false" customHeight="false" outlineLevel="0" collapsed="false">
      <c r="E11" s="14"/>
      <c r="F11" s="2"/>
    </row>
    <row r="12" customFormat="false" ht="12.75" hidden="false" customHeight="false" outlineLevel="0" collapsed="false">
      <c r="C12" s="4" t="s">
        <v>416</v>
      </c>
      <c r="E12" s="9" t="n">
        <f aca="false">E8*E9*(1+E10)</f>
        <v>13605.6140350877</v>
      </c>
      <c r="F12" s="2"/>
    </row>
    <row r="13" customFormat="false" ht="12.75" hidden="false" customHeight="false" outlineLevel="0" collapsed="false">
      <c r="E13" s="14"/>
      <c r="F13" s="2"/>
    </row>
    <row r="14" customFormat="false" ht="12.75" hidden="false" customHeight="false" outlineLevel="0" collapsed="false">
      <c r="C14" s="4" t="s">
        <v>417</v>
      </c>
      <c r="E14" s="9" t="n">
        <v>0.19</v>
      </c>
      <c r="F14" s="2"/>
    </row>
    <row r="15" customFormat="false" ht="12.75" hidden="false" customHeight="false" outlineLevel="0" collapsed="false">
      <c r="C15" s="4" t="s">
        <v>405</v>
      </c>
      <c r="E15" s="9" t="n">
        <v>29</v>
      </c>
      <c r="F15" s="2"/>
    </row>
    <row r="16" customFormat="false" ht="12.75" hidden="false" customHeight="false" outlineLevel="0" collapsed="false">
      <c r="C16" s="4" t="s">
        <v>418</v>
      </c>
      <c r="E16" s="9" t="n">
        <f aca="false">E15/1.61</f>
        <v>18.0124223602484</v>
      </c>
      <c r="F16" s="2"/>
    </row>
    <row r="17" customFormat="false" ht="12.75" hidden="false" customHeight="false" outlineLevel="0" collapsed="false">
      <c r="C17" s="4" t="s">
        <v>419</v>
      </c>
      <c r="E17" s="9" t="n">
        <f aca="false">E14*E16*E9*100</f>
        <v>5553.83022774327</v>
      </c>
      <c r="F17" s="2"/>
    </row>
    <row r="18" customFormat="false" ht="12.75" hidden="false" customHeight="false" outlineLevel="0" collapsed="false">
      <c r="E18" s="14"/>
      <c r="F18" s="2"/>
    </row>
    <row r="19" customFormat="false" ht="12.75" hidden="false" customHeight="false" outlineLevel="0" collapsed="false">
      <c r="F19" s="2"/>
    </row>
    <row r="20" customFormat="false" ht="12.75" hidden="false" customHeight="false" outlineLevel="0" collapsed="false">
      <c r="B20" s="2"/>
      <c r="C20" s="4" t="s">
        <v>420</v>
      </c>
      <c r="E20" s="113" t="n">
        <v>0.015</v>
      </c>
      <c r="F20" s="2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B22" s="4" t="s">
        <v>421</v>
      </c>
      <c r="F22" s="2"/>
    </row>
    <row r="23" customFormat="false" ht="12.75" hidden="false" customHeight="false" outlineLevel="0" collapsed="false">
      <c r="B23" s="2"/>
      <c r="C23" s="4" t="s">
        <v>422</v>
      </c>
      <c r="E23" s="11" t="n">
        <f aca="false">J209</f>
        <v>247</v>
      </c>
      <c r="F23" s="2"/>
    </row>
    <row r="24" customFormat="false" ht="12.75" hidden="false" customHeight="false" outlineLevel="0" collapsed="false">
      <c r="C24" s="4" t="s">
        <v>423</v>
      </c>
      <c r="F24" s="2"/>
    </row>
    <row r="25" customFormat="false" ht="12.75" hidden="false" customHeight="false" outlineLevel="0" collapsed="false">
      <c r="D25" s="4" t="s">
        <v>424</v>
      </c>
      <c r="E25" s="12" t="n">
        <v>4000</v>
      </c>
      <c r="F25" s="2"/>
    </row>
    <row r="26" customFormat="false" ht="12.75" hidden="false" customHeight="false" outlineLevel="0" collapsed="false">
      <c r="D26" s="4" t="s">
        <v>425</v>
      </c>
      <c r="E26" s="14" t="n">
        <v>0.07</v>
      </c>
      <c r="F26" s="2"/>
    </row>
    <row r="27" customFormat="false" ht="12.75" hidden="false" customHeight="false" outlineLevel="0" collapsed="false">
      <c r="D27" s="4" t="s">
        <v>426</v>
      </c>
      <c r="E27" s="2" t="n">
        <v>10</v>
      </c>
      <c r="F27" s="2"/>
    </row>
    <row r="28" customFormat="false" ht="12.75" hidden="false" customHeight="false" outlineLevel="0" collapsed="false">
      <c r="D28" s="4" t="s">
        <v>427</v>
      </c>
      <c r="E28" s="14" t="n">
        <v>0.01</v>
      </c>
      <c r="F28" s="2"/>
    </row>
    <row r="29" customFormat="false" ht="12.75" hidden="false" customHeight="false" outlineLevel="0" collapsed="false">
      <c r="C29" s="4" t="s">
        <v>428</v>
      </c>
      <c r="F29" s="2"/>
    </row>
    <row r="30" customFormat="false" ht="12.75" hidden="false" customHeight="false" outlineLevel="0" collapsed="false">
      <c r="D30" s="4" t="s">
        <v>424</v>
      </c>
      <c r="E30" s="12" t="n">
        <v>3000</v>
      </c>
      <c r="F30" s="2"/>
    </row>
    <row r="31" customFormat="false" ht="12.75" hidden="false" customHeight="false" outlineLevel="0" collapsed="false">
      <c r="D31" s="4" t="s">
        <v>425</v>
      </c>
      <c r="E31" s="14" t="n">
        <v>0.12</v>
      </c>
      <c r="F31" s="2"/>
    </row>
    <row r="32" customFormat="false" ht="12.75" hidden="false" customHeight="false" outlineLevel="0" collapsed="false">
      <c r="D32" s="4" t="s">
        <v>427</v>
      </c>
      <c r="E32" s="14" t="n">
        <v>0.01</v>
      </c>
      <c r="F32" s="2"/>
    </row>
    <row r="33" customFormat="false" ht="12.75" hidden="false" customHeight="false" outlineLevel="0" collapsed="false">
      <c r="E33" s="14"/>
      <c r="F33" s="2"/>
    </row>
    <row r="34" customFormat="false" ht="12.75" hidden="false" customHeight="false" outlineLevel="0" collapsed="false">
      <c r="C34" s="4" t="s">
        <v>429</v>
      </c>
      <c r="E34" s="9" t="n">
        <f aca="false">J113</f>
        <v>1189</v>
      </c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A37" s="44" t="s">
        <v>430</v>
      </c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B39" s="4" t="s">
        <v>431</v>
      </c>
      <c r="E39" s="2" t="n">
        <v>6</v>
      </c>
      <c r="F39" s="2"/>
    </row>
    <row r="40" customFormat="false" ht="12.75" hidden="false" customHeight="false" outlineLevel="0" collapsed="false">
      <c r="B40" s="4" t="s">
        <v>70</v>
      </c>
      <c r="E40" s="2" t="n">
        <v>10</v>
      </c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B42" s="4" t="s">
        <v>432</v>
      </c>
      <c r="E42" s="9" t="n">
        <v>675</v>
      </c>
      <c r="F42" s="2"/>
    </row>
    <row r="43" customFormat="false" ht="12.75" hidden="false" customHeight="false" outlineLevel="0" collapsed="false">
      <c r="B43" s="4" t="s">
        <v>433</v>
      </c>
      <c r="E43" s="9" t="n">
        <f aca="false">E42/1.6</f>
        <v>421.875</v>
      </c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B45" s="4" t="s">
        <v>434</v>
      </c>
      <c r="E45" s="12" t="n">
        <v>1200</v>
      </c>
      <c r="F45" s="2"/>
    </row>
    <row r="46" customFormat="false" ht="12.75" hidden="false" customHeight="false" outlineLevel="0" collapsed="false">
      <c r="B46" s="4" t="s">
        <v>435</v>
      </c>
      <c r="E46" s="2" t="n">
        <f aca="false">E45/1.6</f>
        <v>750</v>
      </c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B48" s="4" t="s">
        <v>436</v>
      </c>
      <c r="E48" s="2" t="n">
        <v>3</v>
      </c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A50" s="44" t="s">
        <v>437</v>
      </c>
      <c r="F50" s="2"/>
    </row>
    <row r="51" customFormat="false" ht="12.75" hidden="false" customHeight="false" outlineLevel="0" collapsed="false">
      <c r="B51" s="4" t="s">
        <v>438</v>
      </c>
      <c r="E51" s="9" t="n">
        <v>3470</v>
      </c>
      <c r="F51" s="2"/>
    </row>
    <row r="52" customFormat="false" ht="12.75" hidden="false" customHeight="false" outlineLevel="0" collapsed="false">
      <c r="B52" s="4" t="s">
        <v>439</v>
      </c>
      <c r="E52" s="9" t="n">
        <v>200</v>
      </c>
      <c r="F52" s="2"/>
    </row>
    <row r="53" customFormat="false" ht="12.75" hidden="false" customHeight="false" outlineLevel="0" collapsed="false">
      <c r="B53" s="4" t="s">
        <v>440</v>
      </c>
      <c r="E53" s="9" t="n">
        <v>1042</v>
      </c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A55" s="44" t="s">
        <v>441</v>
      </c>
      <c r="F55" s="2"/>
    </row>
    <row r="56" customFormat="false" ht="12.75" hidden="false" customHeight="false" outlineLevel="0" collapsed="false">
      <c r="B56" s="4" t="s">
        <v>442</v>
      </c>
      <c r="F56" s="2"/>
    </row>
    <row r="57" customFormat="false" ht="12.75" hidden="false" customHeight="false" outlineLevel="0" collapsed="false">
      <c r="C57" s="4" t="s">
        <v>27</v>
      </c>
      <c r="E57" s="9" t="n">
        <f aca="false">E8*E9*(1+E10)</f>
        <v>13605.6140350877</v>
      </c>
      <c r="F57" s="4"/>
    </row>
    <row r="58" customFormat="false" ht="12.75" hidden="false" customHeight="false" outlineLevel="0" collapsed="false">
      <c r="C58" s="4" t="s">
        <v>443</v>
      </c>
      <c r="E58" s="9" t="n">
        <f aca="false">E20*E57</f>
        <v>204.084210526316</v>
      </c>
      <c r="F58" s="2"/>
    </row>
    <row r="59" customFormat="false" ht="12.75" hidden="false" customHeight="false" outlineLevel="0" collapsed="false">
      <c r="C59" s="4" t="s">
        <v>444</v>
      </c>
      <c r="E59" s="9" t="n">
        <f aca="false">E34</f>
        <v>1189</v>
      </c>
      <c r="F59" s="2"/>
    </row>
    <row r="60" customFormat="false" ht="12.75" hidden="false" customHeight="false" outlineLevel="0" collapsed="false">
      <c r="C60" s="4" t="s">
        <v>445</v>
      </c>
      <c r="E60" s="9" t="n">
        <f aca="false">E28*E25+E32*E30</f>
        <v>70</v>
      </c>
      <c r="F60" s="4"/>
    </row>
    <row r="61" customFormat="false" ht="12.75" hidden="false" customHeight="false" outlineLevel="0" collapsed="false">
      <c r="D61" s="4" t="s">
        <v>155</v>
      </c>
      <c r="E61" s="9" t="n">
        <f aca="false">SUM(E57:E60)</f>
        <v>15068.698245614</v>
      </c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B63" s="4" t="s">
        <v>446</v>
      </c>
      <c r="F63" s="2"/>
    </row>
    <row r="64" customFormat="false" ht="12.75" hidden="false" customHeight="false" outlineLevel="0" collapsed="false">
      <c r="C64" s="4" t="s">
        <v>447</v>
      </c>
      <c r="E64" s="9" t="n">
        <f aca="false">E23</f>
        <v>247</v>
      </c>
      <c r="F64" s="2"/>
    </row>
    <row r="65" customFormat="false" ht="12.75" hidden="false" customHeight="false" outlineLevel="0" collapsed="false">
      <c r="C65" s="4" t="s">
        <v>448</v>
      </c>
      <c r="E65" s="9" t="n">
        <f aca="false">E25</f>
        <v>4000</v>
      </c>
      <c r="F65" s="2"/>
    </row>
    <row r="66" customFormat="false" ht="12.75" hidden="false" customHeight="false" outlineLevel="0" collapsed="false">
      <c r="C66" s="4" t="s">
        <v>449</v>
      </c>
      <c r="E66" s="9" t="n">
        <f aca="false">E30</f>
        <v>3000</v>
      </c>
      <c r="F66" s="2"/>
    </row>
    <row r="67" customFormat="false" ht="12.75" hidden="false" customHeight="false" outlineLevel="0" collapsed="false">
      <c r="C67" s="4" t="s">
        <v>450</v>
      </c>
      <c r="E67" s="9" t="n">
        <f aca="false">E61-E64-E65-E66</f>
        <v>7821.69824561404</v>
      </c>
      <c r="F67" s="4"/>
    </row>
    <row r="68" customFormat="false" ht="13.5" hidden="false" customHeight="false" outlineLevel="0" collapsed="false">
      <c r="D68" s="51" t="s">
        <v>155</v>
      </c>
      <c r="E68" s="125" t="n">
        <f aca="false">SUM(E64:E67)</f>
        <v>15068.698245614</v>
      </c>
      <c r="F68" s="4"/>
    </row>
    <row r="69" customFormat="false" ht="12.75" hidden="false" customHeight="false" outlineLevel="0" collapsed="false">
      <c r="E69" s="9"/>
      <c r="F69" s="4"/>
    </row>
    <row r="70" customFormat="false" ht="12.75" hidden="false" customHeight="false" outlineLevel="0" collapsed="false">
      <c r="C70" s="4" t="s">
        <v>30</v>
      </c>
      <c r="E70" s="9" t="n">
        <v>29</v>
      </c>
      <c r="F70" s="4"/>
    </row>
    <row r="71" customFormat="false" ht="12.75" hidden="false" customHeight="false" outlineLevel="0" collapsed="false">
      <c r="C71" s="4" t="s">
        <v>451</v>
      </c>
      <c r="E71" s="9" t="n">
        <f aca="false">E67*1.61</f>
        <v>12592.9341754386</v>
      </c>
      <c r="F71" s="4"/>
    </row>
    <row r="72" customFormat="false" ht="12.75" hidden="false" customHeight="false" outlineLevel="0" collapsed="false">
      <c r="C72" s="4" t="s">
        <v>452</v>
      </c>
      <c r="E72" s="9" t="n">
        <f aca="false">E71/E70</f>
        <v>434.239109497883</v>
      </c>
      <c r="F72" s="4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A74" s="44" t="s">
        <v>161</v>
      </c>
      <c r="F74" s="2"/>
    </row>
    <row r="75" customFormat="false" ht="12.75" hidden="false" customHeight="false" outlineLevel="0" collapsed="false">
      <c r="B75" s="4" t="s">
        <v>27</v>
      </c>
      <c r="E75" s="9" t="n">
        <f aca="false">E57</f>
        <v>13605.6140350877</v>
      </c>
      <c r="F75" s="2"/>
    </row>
    <row r="76" customFormat="false" ht="12.75" hidden="false" customHeight="false" outlineLevel="0" collapsed="false">
      <c r="B76" s="4" t="s">
        <v>453</v>
      </c>
      <c r="E76" s="9" t="n">
        <f aca="false">J125</f>
        <v>3522</v>
      </c>
      <c r="F76" s="2"/>
    </row>
    <row r="77" customFormat="false" ht="12.75" hidden="false" customHeight="false" outlineLevel="0" collapsed="false">
      <c r="C77" s="4" t="s">
        <v>454</v>
      </c>
      <c r="E77" s="9" t="n">
        <f aca="false">E75-E76</f>
        <v>10083.6140350877</v>
      </c>
      <c r="F77" s="2"/>
    </row>
    <row r="78" customFormat="false" ht="12.75" hidden="false" customHeight="false" outlineLevel="0" collapsed="false">
      <c r="B78" s="4" t="s">
        <v>455</v>
      </c>
      <c r="E78" s="9" t="n">
        <f aca="false">-E51</f>
        <v>-3470</v>
      </c>
      <c r="F78" s="2"/>
    </row>
    <row r="79" customFormat="false" ht="12.75" hidden="false" customHeight="false" outlineLevel="0" collapsed="false">
      <c r="B79" s="4" t="s">
        <v>456</v>
      </c>
      <c r="E79" s="9" t="n">
        <f aca="false">E53</f>
        <v>1042</v>
      </c>
      <c r="F79" s="2"/>
    </row>
    <row r="80" customFormat="false" ht="12.75" hidden="false" customHeight="false" outlineLevel="0" collapsed="false">
      <c r="B80" s="4" t="s">
        <v>457</v>
      </c>
      <c r="E80" s="9" t="n">
        <f aca="false">-E52</f>
        <v>-200</v>
      </c>
      <c r="F80" s="2"/>
    </row>
    <row r="81" customFormat="false" ht="13.5" hidden="false" customHeight="false" outlineLevel="0" collapsed="false">
      <c r="C81" s="51" t="s">
        <v>458</v>
      </c>
      <c r="D81" s="51"/>
      <c r="E81" s="125" t="n">
        <f aca="false">E77+E78+E79+E80</f>
        <v>7455.61403508772</v>
      </c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A85" s="44" t="s">
        <v>459</v>
      </c>
      <c r="F85" s="2"/>
    </row>
    <row r="86" customFormat="false" ht="12.75" hidden="false" customHeight="false" outlineLevel="0" collapsed="false">
      <c r="A86" s="2"/>
      <c r="B86" s="4" t="s">
        <v>159</v>
      </c>
      <c r="F86" s="2"/>
    </row>
    <row r="87" customFormat="false" ht="12.75" hidden="false" customHeight="false" outlineLevel="0" collapsed="false">
      <c r="A87" s="2"/>
      <c r="C87" s="4" t="s">
        <v>160</v>
      </c>
      <c r="F87" s="2"/>
      <c r="K87" s="15" t="s">
        <v>161</v>
      </c>
      <c r="L87" s="15" t="s">
        <v>460</v>
      </c>
      <c r="M87" s="15" t="s">
        <v>447</v>
      </c>
      <c r="N87" s="15" t="s">
        <v>461</v>
      </c>
      <c r="O87" s="15" t="s">
        <v>462</v>
      </c>
      <c r="P87" s="15" t="s">
        <v>463</v>
      </c>
      <c r="Q87" s="15" t="s">
        <v>464</v>
      </c>
      <c r="R87" s="15" t="s">
        <v>427</v>
      </c>
      <c r="S87" s="15" t="s">
        <v>465</v>
      </c>
      <c r="T87" s="15" t="s">
        <v>155</v>
      </c>
    </row>
    <row r="88" customFormat="false" ht="12.75" hidden="false" customHeight="false" outlineLevel="0" collapsed="false">
      <c r="A88" s="2"/>
      <c r="D88" s="48" t="s">
        <v>161</v>
      </c>
      <c r="F88" s="9" t="n">
        <v>2352</v>
      </c>
      <c r="G88" s="9" t="n">
        <v>2299</v>
      </c>
      <c r="H88" s="9" t="n">
        <v>2487</v>
      </c>
      <c r="I88" s="9" t="n">
        <v>2805</v>
      </c>
      <c r="J88" s="9" t="n">
        <v>2288</v>
      </c>
      <c r="K88" s="9" t="n">
        <f aca="false">E81</f>
        <v>7455.61403508772</v>
      </c>
      <c r="L88" s="9"/>
      <c r="M88" s="9" t="n">
        <f aca="false">-E64</f>
        <v>-247</v>
      </c>
      <c r="N88" s="9"/>
      <c r="O88" s="9"/>
      <c r="P88" s="9"/>
      <c r="Q88" s="9"/>
      <c r="R88" s="9"/>
      <c r="S88" s="9" t="n">
        <f aca="false">SUM(K88:R88)</f>
        <v>7208.61403508772</v>
      </c>
      <c r="T88" s="9"/>
    </row>
    <row r="89" customFormat="false" ht="12.75" hidden="false" customHeight="false" outlineLevel="0" collapsed="false">
      <c r="A89" s="2"/>
      <c r="D89" s="48" t="s">
        <v>466</v>
      </c>
      <c r="F89" s="9" t="n">
        <v>3405</v>
      </c>
      <c r="G89" s="9" t="n">
        <v>3349</v>
      </c>
      <c r="H89" s="9" t="n">
        <v>3416</v>
      </c>
      <c r="I89" s="9" t="n">
        <v>3527</v>
      </c>
      <c r="J89" s="9" t="n">
        <v>1685</v>
      </c>
      <c r="K89" s="9"/>
      <c r="L89" s="9" t="n">
        <f aca="false">-E78</f>
        <v>3470</v>
      </c>
      <c r="M89" s="9"/>
      <c r="N89" s="9"/>
      <c r="O89" s="9"/>
      <c r="P89" s="9"/>
      <c r="Q89" s="9"/>
      <c r="R89" s="9"/>
      <c r="S89" s="9" t="n">
        <f aca="false">SUM(K89:R89)</f>
        <v>3470</v>
      </c>
      <c r="T89" s="9"/>
    </row>
    <row r="90" customFormat="false" ht="12.75" hidden="false" customHeight="false" outlineLevel="0" collapsed="false">
      <c r="A90" s="2"/>
      <c r="D90" s="48"/>
      <c r="F90" s="2"/>
      <c r="S90" s="9" t="n">
        <f aca="false">SUM(K90:R90)</f>
        <v>0</v>
      </c>
    </row>
    <row r="91" customFormat="false" ht="12.75" hidden="false" customHeight="false" outlineLevel="0" collapsed="false">
      <c r="A91" s="2"/>
      <c r="D91" s="48" t="s">
        <v>164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3330</v>
      </c>
      <c r="K91" s="10"/>
      <c r="L91" s="10" t="n">
        <f aca="false">-E80</f>
        <v>200</v>
      </c>
      <c r="M91" s="10"/>
      <c r="N91" s="10"/>
      <c r="O91" s="10"/>
      <c r="P91" s="10"/>
      <c r="Q91" s="10"/>
      <c r="R91" s="10"/>
      <c r="S91" s="9" t="n">
        <f aca="false">SUM(K91:R91)</f>
        <v>200</v>
      </c>
      <c r="T91" s="9"/>
    </row>
    <row r="92" customFormat="false" ht="12.75" hidden="false" customHeight="false" outlineLevel="0" collapsed="false">
      <c r="A92" s="2"/>
      <c r="D92" s="48" t="s">
        <v>165</v>
      </c>
      <c r="F92" s="9" t="n">
        <v>-1410</v>
      </c>
      <c r="G92" s="9" t="n">
        <v>-1536</v>
      </c>
      <c r="H92" s="9" t="n">
        <v>-1470</v>
      </c>
      <c r="I92" s="9" t="n">
        <v>-1689</v>
      </c>
      <c r="J92" s="9" t="n">
        <v>-1569</v>
      </c>
      <c r="K92" s="9"/>
      <c r="L92" s="9"/>
      <c r="M92" s="9"/>
      <c r="N92" s="9"/>
      <c r="O92" s="9"/>
      <c r="P92" s="9"/>
      <c r="Q92" s="9"/>
      <c r="R92" s="9"/>
      <c r="S92" s="9" t="n">
        <f aca="false">SUM(K92:R92)</f>
        <v>0</v>
      </c>
      <c r="T92" s="9"/>
    </row>
    <row r="93" customFormat="false" ht="12.75" hidden="false" customHeight="false" outlineLevel="0" collapsed="false">
      <c r="A93" s="2"/>
      <c r="D93" s="69" t="s">
        <v>166</v>
      </c>
      <c r="E93" s="126"/>
      <c r="F93" s="127" t="n">
        <v>-1410</v>
      </c>
      <c r="G93" s="127" t="n">
        <v>-1536</v>
      </c>
      <c r="H93" s="127" t="n">
        <v>-1470</v>
      </c>
      <c r="I93" s="127" t="n">
        <v>-1689</v>
      </c>
      <c r="J93" s="127" t="n">
        <v>1761</v>
      </c>
      <c r="K93" s="127"/>
      <c r="L93" s="127"/>
      <c r="M93" s="127"/>
      <c r="N93" s="127"/>
      <c r="O93" s="127"/>
      <c r="P93" s="127"/>
      <c r="Q93" s="127"/>
      <c r="R93" s="127"/>
      <c r="S93" s="9" t="n">
        <f aca="false">SUM(K93:R93)</f>
        <v>0</v>
      </c>
      <c r="T93" s="127"/>
    </row>
    <row r="94" customFormat="false" ht="12.75" hidden="false" customHeight="false" outlineLevel="0" collapsed="false">
      <c r="A94" s="2"/>
      <c r="D94" s="48"/>
      <c r="F94" s="2"/>
      <c r="S94" s="9" t="n">
        <f aca="false">SUM(K94:R94)</f>
        <v>0</v>
      </c>
    </row>
    <row r="95" customFormat="false" ht="12.75" hidden="false" customHeight="false" outlineLevel="0" collapsed="false">
      <c r="A95" s="2"/>
      <c r="D95" s="48" t="s">
        <v>167</v>
      </c>
      <c r="F95" s="9" t="n">
        <v>324</v>
      </c>
      <c r="G95" s="9" t="n">
        <v>372</v>
      </c>
      <c r="H95" s="9" t="n">
        <v>22</v>
      </c>
      <c r="I95" s="9" t="n">
        <v>32</v>
      </c>
      <c r="J95" s="9" t="n">
        <v>28</v>
      </c>
      <c r="K95" s="9"/>
      <c r="L95" s="9"/>
      <c r="M95" s="9"/>
      <c r="N95" s="9"/>
      <c r="O95" s="9"/>
      <c r="P95" s="9"/>
      <c r="Q95" s="9"/>
      <c r="R95" s="9"/>
      <c r="S95" s="9" t="n">
        <f aca="false">SUM(K95:R95)</f>
        <v>0</v>
      </c>
      <c r="T95" s="9"/>
    </row>
    <row r="96" customFormat="false" ht="12.75" hidden="false" customHeight="false" outlineLevel="0" collapsed="false">
      <c r="A96" s="2"/>
      <c r="D96" s="48" t="s">
        <v>168</v>
      </c>
      <c r="F96" s="9" t="n">
        <v>17</v>
      </c>
      <c r="G96" s="9" t="n">
        <v>123</v>
      </c>
      <c r="H96" s="9" t="n">
        <v>170</v>
      </c>
      <c r="I96" s="9" t="n">
        <v>124</v>
      </c>
      <c r="J96" s="9" t="n">
        <v>181</v>
      </c>
      <c r="K96" s="9"/>
      <c r="L96" s="9"/>
      <c r="M96" s="9"/>
      <c r="N96" s="9"/>
      <c r="O96" s="9"/>
      <c r="P96" s="9"/>
      <c r="Q96" s="9"/>
      <c r="R96" s="9"/>
      <c r="S96" s="9" t="n">
        <f aca="false">SUM(K96:R96)</f>
        <v>0</v>
      </c>
      <c r="T96" s="9"/>
    </row>
    <row r="97" customFormat="false" ht="12.75" hidden="false" customHeight="false" outlineLevel="0" collapsed="false">
      <c r="A97" s="2"/>
      <c r="B97" s="2"/>
      <c r="D97" s="48" t="s">
        <v>467</v>
      </c>
      <c r="F97" s="9" t="n">
        <v>83</v>
      </c>
      <c r="G97" s="9" t="n">
        <v>1017</v>
      </c>
      <c r="H97" s="9" t="n">
        <v>78</v>
      </c>
      <c r="I97" s="9" t="n">
        <v>346</v>
      </c>
      <c r="J97" s="9" t="n">
        <v>317</v>
      </c>
      <c r="K97" s="9"/>
      <c r="L97" s="9"/>
      <c r="M97" s="9"/>
      <c r="N97" s="9"/>
      <c r="O97" s="9"/>
      <c r="P97" s="9"/>
      <c r="Q97" s="9"/>
      <c r="R97" s="9"/>
      <c r="S97" s="9" t="n">
        <f aca="false">SUM(K97:R97)</f>
        <v>0</v>
      </c>
      <c r="T97" s="9"/>
    </row>
    <row r="98" customFormat="false" ht="12.75" hidden="false" customHeight="false" outlineLevel="0" collapsed="false">
      <c r="A98" s="2"/>
      <c r="B98" s="2"/>
      <c r="D98" s="69" t="s">
        <v>468</v>
      </c>
      <c r="E98" s="126"/>
      <c r="F98" s="127" t="n">
        <v>4771</v>
      </c>
      <c r="G98" s="127" t="n">
        <v>5624</v>
      </c>
      <c r="H98" s="127" t="n">
        <v>4703</v>
      </c>
      <c r="I98" s="127" t="n">
        <v>5145</v>
      </c>
      <c r="J98" s="127" t="n">
        <v>6260</v>
      </c>
      <c r="K98" s="127"/>
      <c r="L98" s="127"/>
      <c r="M98" s="127"/>
      <c r="N98" s="127"/>
      <c r="O98" s="127"/>
      <c r="P98" s="127"/>
      <c r="Q98" s="127"/>
      <c r="R98" s="127"/>
      <c r="S98" s="9" t="n">
        <f aca="false">SUM(K98:R98)</f>
        <v>0</v>
      </c>
      <c r="T98" s="127"/>
    </row>
    <row r="99" customFormat="false" ht="12.75" hidden="false" customHeight="false" outlineLevel="0" collapsed="false">
      <c r="A99" s="2"/>
      <c r="B99" s="2"/>
      <c r="D99" s="48"/>
      <c r="F99" s="2"/>
      <c r="S99" s="9" t="n">
        <f aca="false">SUM(K99:R99)</f>
        <v>0</v>
      </c>
    </row>
    <row r="100" customFormat="false" ht="12.75" hidden="false" customHeight="false" outlineLevel="0" collapsed="false">
      <c r="A100" s="2"/>
      <c r="B100" s="2"/>
      <c r="C100" s="4" t="s">
        <v>173</v>
      </c>
      <c r="D100" s="48"/>
      <c r="F100" s="2"/>
      <c r="S100" s="9" t="n">
        <f aca="false">SUM(K100:R100)</f>
        <v>0</v>
      </c>
    </row>
    <row r="101" customFormat="false" ht="12.75" hidden="false" customHeight="false" outlineLevel="0" collapsed="false">
      <c r="A101" s="2"/>
      <c r="B101" s="2"/>
      <c r="D101" s="48" t="s">
        <v>174</v>
      </c>
      <c r="F101" s="9" t="n">
        <v>709</v>
      </c>
      <c r="G101" s="9" t="n">
        <v>713</v>
      </c>
      <c r="H101" s="9" t="n">
        <v>728</v>
      </c>
      <c r="I101" s="9" t="n">
        <v>821</v>
      </c>
      <c r="J101" s="9" t="n">
        <v>767</v>
      </c>
      <c r="K101" s="9"/>
      <c r="L101" s="9"/>
      <c r="M101" s="9"/>
      <c r="N101" s="9"/>
      <c r="O101" s="9"/>
      <c r="P101" s="9"/>
      <c r="Q101" s="9"/>
      <c r="R101" s="9"/>
      <c r="S101" s="9" t="n">
        <f aca="false">SUM(K101:R101)</f>
        <v>0</v>
      </c>
      <c r="T101" s="9"/>
    </row>
    <row r="102" customFormat="false" ht="12.75" hidden="false" customHeight="false" outlineLevel="0" collapsed="false">
      <c r="A102" s="2"/>
      <c r="B102" s="2"/>
      <c r="D102" s="48" t="s">
        <v>469</v>
      </c>
      <c r="F102" s="9" t="n">
        <v>346</v>
      </c>
      <c r="G102" s="9" t="n">
        <v>379</v>
      </c>
      <c r="H102" s="9" t="n">
        <v>395</v>
      </c>
      <c r="I102" s="9" t="n">
        <v>495</v>
      </c>
      <c r="J102" s="9" t="n">
        <v>498</v>
      </c>
      <c r="K102" s="9"/>
      <c r="L102" s="9"/>
      <c r="M102" s="9"/>
      <c r="N102" s="9"/>
      <c r="O102" s="9"/>
      <c r="P102" s="9"/>
      <c r="Q102" s="9"/>
      <c r="R102" s="9"/>
      <c r="S102" s="9" t="n">
        <f aca="false">SUM(K102:R102)</f>
        <v>0</v>
      </c>
      <c r="T102" s="9"/>
    </row>
    <row r="103" customFormat="false" ht="12.75" hidden="false" customHeight="false" outlineLevel="0" collapsed="false">
      <c r="A103" s="2"/>
      <c r="B103" s="2"/>
      <c r="D103" s="48" t="s">
        <v>176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1067</v>
      </c>
      <c r="K103" s="9"/>
      <c r="L103" s="9"/>
      <c r="M103" s="9"/>
      <c r="N103" s="9"/>
      <c r="O103" s="9"/>
      <c r="P103" s="9"/>
      <c r="Q103" s="9"/>
      <c r="R103" s="9"/>
      <c r="S103" s="9" t="n">
        <f aca="false">SUM(K103:R103)</f>
        <v>0</v>
      </c>
      <c r="T103" s="9"/>
    </row>
    <row r="104" customFormat="false" ht="12.75" hidden="false" customHeight="false" outlineLevel="0" collapsed="false">
      <c r="A104" s="2"/>
      <c r="B104" s="2"/>
      <c r="D104" s="48" t="s">
        <v>467</v>
      </c>
      <c r="F104" s="9" t="n">
        <v>30</v>
      </c>
      <c r="G104" s="9" t="n">
        <v>47</v>
      </c>
      <c r="H104" s="9" t="n">
        <v>36</v>
      </c>
      <c r="I104" s="9" t="n">
        <v>41</v>
      </c>
      <c r="J104" s="9" t="n">
        <v>35</v>
      </c>
      <c r="K104" s="9"/>
      <c r="L104" s="9"/>
      <c r="M104" s="9"/>
      <c r="N104" s="9"/>
      <c r="O104" s="9" t="n">
        <f aca="false">E60</f>
        <v>70</v>
      </c>
      <c r="P104" s="9"/>
      <c r="Q104" s="9"/>
      <c r="R104" s="9"/>
      <c r="S104" s="9" t="n">
        <f aca="false">SUM(K104:R104)</f>
        <v>70</v>
      </c>
      <c r="T104" s="9"/>
    </row>
    <row r="105" customFormat="false" ht="12.75" hidden="false" customHeight="false" outlineLevel="0" collapsed="false">
      <c r="A105" s="2"/>
      <c r="B105" s="2"/>
      <c r="D105" s="68" t="s">
        <v>470</v>
      </c>
      <c r="F105" s="9" t="n">
        <v>0</v>
      </c>
      <c r="G105" s="9" t="n">
        <v>67</v>
      </c>
      <c r="H105" s="9" t="n">
        <v>51</v>
      </c>
      <c r="I105" s="9" t="n">
        <v>46</v>
      </c>
      <c r="J105" s="9" t="n">
        <v>268</v>
      </c>
      <c r="K105" s="9"/>
      <c r="L105" s="9"/>
      <c r="M105" s="9"/>
      <c r="N105" s="9"/>
      <c r="O105" s="9"/>
      <c r="P105" s="9"/>
      <c r="Q105" s="9"/>
      <c r="R105" s="9"/>
      <c r="S105" s="9" t="n">
        <f aca="false">SUM(K105:R105)</f>
        <v>0</v>
      </c>
      <c r="T105" s="9"/>
    </row>
    <row r="106" customFormat="false" ht="12.75" hidden="false" customHeight="false" outlineLevel="0" collapsed="false">
      <c r="A106" s="2"/>
      <c r="B106" s="2"/>
      <c r="D106" s="69" t="s">
        <v>471</v>
      </c>
      <c r="E106" s="126"/>
      <c r="F106" s="128" t="n">
        <v>1085</v>
      </c>
      <c r="G106" s="128" t="n">
        <v>1206</v>
      </c>
      <c r="H106" s="128" t="n">
        <v>1210</v>
      </c>
      <c r="I106" s="128" t="n">
        <v>1403</v>
      </c>
      <c r="J106" s="128" t="n">
        <v>2635</v>
      </c>
      <c r="K106" s="128"/>
      <c r="L106" s="128"/>
      <c r="M106" s="128"/>
      <c r="N106" s="128"/>
      <c r="O106" s="128"/>
      <c r="P106" s="128"/>
      <c r="Q106" s="128"/>
      <c r="R106" s="128"/>
      <c r="S106" s="9" t="n">
        <f aca="false">SUM(K106:R106)</f>
        <v>0</v>
      </c>
      <c r="T106" s="128"/>
    </row>
    <row r="107" customFormat="false" ht="12.75" hidden="false" customHeight="false" outlineLevel="0" collapsed="false">
      <c r="A107" s="2"/>
      <c r="B107" s="2"/>
      <c r="D107" s="68"/>
      <c r="F107" s="2"/>
      <c r="S107" s="9" t="n">
        <f aca="false">SUM(K107:R107)</f>
        <v>0</v>
      </c>
    </row>
    <row r="108" customFormat="false" ht="13.5" hidden="false" customHeight="false" outlineLevel="0" collapsed="false">
      <c r="A108" s="2"/>
      <c r="B108" s="2"/>
      <c r="D108" s="73" t="s">
        <v>180</v>
      </c>
      <c r="E108" s="129"/>
      <c r="F108" s="130" t="n">
        <v>5856</v>
      </c>
      <c r="G108" s="130" t="n">
        <v>6830</v>
      </c>
      <c r="H108" s="130" t="n">
        <v>5913</v>
      </c>
      <c r="I108" s="130" t="n">
        <v>6548</v>
      </c>
      <c r="J108" s="130" t="n">
        <v>8895</v>
      </c>
      <c r="K108" s="130"/>
      <c r="L108" s="130"/>
      <c r="M108" s="130"/>
      <c r="N108" s="130"/>
      <c r="O108" s="130"/>
      <c r="P108" s="130"/>
      <c r="Q108" s="130"/>
      <c r="R108" s="130"/>
      <c r="S108" s="130" t="n">
        <f aca="false">SUM(S88:S107)</f>
        <v>10948.6140350877</v>
      </c>
      <c r="T108" s="130"/>
    </row>
    <row r="109" customFormat="false" ht="13.5" hidden="false" customHeight="false" outlineLevel="0" collapsed="false">
      <c r="A109" s="2"/>
      <c r="B109" s="2"/>
      <c r="D109" s="9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  <row r="110" customFormat="false" ht="12.75" hidden="false" customHeight="false" outlineLevel="0" collapsed="false">
      <c r="A110" s="2"/>
      <c r="B110" s="2"/>
      <c r="C110" s="4" t="s">
        <v>181</v>
      </c>
      <c r="D110" s="68"/>
      <c r="F110" s="2"/>
    </row>
    <row r="111" customFormat="false" ht="12.75" hidden="false" customHeight="false" outlineLevel="0" collapsed="false">
      <c r="A111" s="2"/>
      <c r="B111" s="2"/>
      <c r="C111" s="2"/>
      <c r="D111" s="48" t="s">
        <v>182</v>
      </c>
      <c r="F111" s="9" t="n">
        <v>1546</v>
      </c>
      <c r="G111" s="9" t="n">
        <v>1543</v>
      </c>
      <c r="H111" s="9" t="n">
        <v>1588</v>
      </c>
      <c r="I111" s="9" t="n">
        <v>1701</v>
      </c>
      <c r="J111" s="9" t="n">
        <v>1551</v>
      </c>
      <c r="K111" s="9"/>
      <c r="L111" s="9"/>
      <c r="M111" s="9"/>
      <c r="N111" s="9"/>
      <c r="O111" s="9"/>
      <c r="P111" s="9"/>
      <c r="Q111" s="9"/>
      <c r="R111" s="9"/>
      <c r="S111" s="9" t="n">
        <f aca="false">SUM(K111:R111)</f>
        <v>0</v>
      </c>
      <c r="T111" s="9"/>
    </row>
    <row r="112" customFormat="false" ht="12.75" hidden="false" customHeight="false" outlineLevel="0" collapsed="false">
      <c r="A112" s="2"/>
      <c r="B112" s="2"/>
      <c r="C112" s="2"/>
      <c r="D112" s="48" t="s">
        <v>472</v>
      </c>
      <c r="F112" s="9" t="n">
        <v>217</v>
      </c>
      <c r="G112" s="9" t="n">
        <v>279</v>
      </c>
      <c r="H112" s="9" t="n">
        <v>294</v>
      </c>
      <c r="I112" s="9" t="n">
        <v>308</v>
      </c>
      <c r="J112" s="9" t="n">
        <v>478</v>
      </c>
      <c r="K112" s="9"/>
      <c r="L112" s="9"/>
      <c r="M112" s="9"/>
      <c r="N112" s="9"/>
      <c r="O112" s="9"/>
      <c r="P112" s="9"/>
      <c r="Q112" s="9"/>
      <c r="R112" s="9"/>
      <c r="S112" s="9" t="n">
        <f aca="false">SUM(K112:R112)</f>
        <v>0</v>
      </c>
      <c r="T112" s="9"/>
    </row>
    <row r="113" customFormat="false" ht="12.75" hidden="false" customHeight="false" outlineLevel="0" collapsed="false">
      <c r="A113" s="2"/>
      <c r="B113" s="2"/>
      <c r="C113" s="2"/>
      <c r="D113" s="48" t="s">
        <v>184</v>
      </c>
      <c r="F113" s="9" t="n">
        <v>610</v>
      </c>
      <c r="G113" s="9" t="n">
        <v>1194</v>
      </c>
      <c r="H113" s="9" t="n">
        <v>1439</v>
      </c>
      <c r="I113" s="9" t="n">
        <v>2562</v>
      </c>
      <c r="J113" s="9" t="n">
        <v>1189</v>
      </c>
      <c r="K113" s="9"/>
      <c r="L113" s="9"/>
      <c r="M113" s="9"/>
      <c r="N113" s="9" t="n">
        <f aca="false">-E59</f>
        <v>-1189</v>
      </c>
      <c r="O113" s="9"/>
      <c r="P113" s="9"/>
      <c r="Q113" s="9"/>
      <c r="R113" s="9"/>
      <c r="S113" s="9" t="n">
        <f aca="false">SUM(K113:R113)</f>
        <v>-1189</v>
      </c>
      <c r="T113" s="9"/>
    </row>
    <row r="114" customFormat="false" ht="12.75" hidden="false" customHeight="false" outlineLevel="0" collapsed="false">
      <c r="A114" s="2"/>
      <c r="B114" s="2"/>
      <c r="C114" s="2"/>
      <c r="D114" s="69" t="s">
        <v>473</v>
      </c>
      <c r="E114" s="126"/>
      <c r="F114" s="128" t="n">
        <v>2373</v>
      </c>
      <c r="G114" s="128" t="n">
        <v>3016</v>
      </c>
      <c r="H114" s="128" t="n">
        <v>3321</v>
      </c>
      <c r="I114" s="128" t="n">
        <v>4571</v>
      </c>
      <c r="J114" s="128" t="n">
        <v>3218</v>
      </c>
      <c r="K114" s="128"/>
      <c r="L114" s="128"/>
      <c r="M114" s="128"/>
      <c r="N114" s="128"/>
      <c r="O114" s="128"/>
      <c r="P114" s="128"/>
      <c r="Q114" s="128"/>
      <c r="R114" s="128"/>
      <c r="S114" s="9" t="n">
        <f aca="false">SUM(K114:R114)</f>
        <v>0</v>
      </c>
      <c r="T114" s="128"/>
    </row>
    <row r="115" customFormat="false" ht="12.75" hidden="false" customHeight="false" outlineLevel="0" collapsed="false">
      <c r="A115" s="2"/>
      <c r="B115" s="2"/>
      <c r="C115" s="2"/>
      <c r="D115" s="48"/>
      <c r="F115" s="2"/>
      <c r="S115" s="9" t="n">
        <f aca="false">SUM(K115:R115)</f>
        <v>0</v>
      </c>
    </row>
    <row r="116" customFormat="false" ht="12.75" hidden="false" customHeight="false" outlineLevel="0" collapsed="false">
      <c r="A116" s="2"/>
      <c r="B116" s="2"/>
      <c r="C116" s="2"/>
      <c r="D116" s="48" t="s">
        <v>179</v>
      </c>
      <c r="F116" s="9" t="n">
        <v>0</v>
      </c>
      <c r="G116" s="9" t="n">
        <v>61</v>
      </c>
      <c r="H116" s="9" t="n">
        <v>35</v>
      </c>
      <c r="I116" s="9" t="n">
        <v>22</v>
      </c>
      <c r="J116" s="9" t="n">
        <v>169</v>
      </c>
      <c r="K116" s="9"/>
      <c r="L116" s="9"/>
      <c r="M116" s="9"/>
      <c r="N116" s="9"/>
      <c r="O116" s="9"/>
      <c r="P116" s="9"/>
      <c r="Q116" s="9"/>
      <c r="R116" s="9"/>
      <c r="S116" s="9" t="n">
        <f aca="false">SUM(K116:R116)</f>
        <v>0</v>
      </c>
      <c r="T116" s="9"/>
    </row>
    <row r="117" customFormat="false" ht="12.75" hidden="false" customHeight="false" outlineLevel="0" collapsed="false">
      <c r="A117" s="2"/>
      <c r="B117" s="2"/>
      <c r="C117" s="2"/>
      <c r="D117" s="48" t="s">
        <v>189</v>
      </c>
      <c r="F117" s="9" t="n">
        <v>3606</v>
      </c>
      <c r="G117" s="9" t="n">
        <v>3085</v>
      </c>
      <c r="H117" s="9" t="n">
        <v>1865</v>
      </c>
      <c r="I117" s="9" t="n">
        <v>1152</v>
      </c>
      <c r="J117" s="9" t="n">
        <v>1196</v>
      </c>
      <c r="K117" s="9"/>
      <c r="L117" s="9"/>
      <c r="M117" s="9"/>
      <c r="N117" s="9"/>
      <c r="O117" s="9" t="n">
        <f aca="false">E65+E66</f>
        <v>7000</v>
      </c>
      <c r="P117" s="9"/>
      <c r="Q117" s="9"/>
      <c r="R117" s="9"/>
      <c r="S117" s="9" t="n">
        <f aca="false">SUM(K117:R117)</f>
        <v>7000</v>
      </c>
      <c r="T117" s="9"/>
    </row>
    <row r="118" customFormat="false" ht="12.75" hidden="false" customHeight="false" outlineLevel="0" collapsed="false">
      <c r="A118" s="2"/>
      <c r="B118" s="2"/>
      <c r="C118" s="2"/>
      <c r="D118" s="48" t="s">
        <v>190</v>
      </c>
      <c r="F118" s="9" t="n">
        <v>485</v>
      </c>
      <c r="G118" s="9" t="n">
        <v>369</v>
      </c>
      <c r="H118" s="9" t="n">
        <v>204</v>
      </c>
      <c r="I118" s="9" t="n">
        <v>143</v>
      </c>
      <c r="J118" s="9" t="n">
        <v>275</v>
      </c>
      <c r="K118" s="9"/>
      <c r="L118" s="9"/>
      <c r="M118" s="9"/>
      <c r="N118" s="9"/>
      <c r="O118" s="9"/>
      <c r="P118" s="9"/>
      <c r="Q118" s="9"/>
      <c r="R118" s="9"/>
      <c r="S118" s="9" t="n">
        <f aca="false">SUM(K118:R118)</f>
        <v>0</v>
      </c>
      <c r="T118" s="9"/>
    </row>
    <row r="119" customFormat="false" ht="12.75" hidden="false" customHeight="false" outlineLevel="0" collapsed="false">
      <c r="A119" s="2"/>
      <c r="B119" s="2"/>
      <c r="C119" s="2"/>
      <c r="D119" s="48" t="s">
        <v>191</v>
      </c>
      <c r="F119" s="9" t="n">
        <v>895</v>
      </c>
      <c r="G119" s="9" t="n">
        <v>954</v>
      </c>
      <c r="H119" s="9" t="n">
        <v>1050</v>
      </c>
      <c r="I119" s="9" t="n">
        <v>1145</v>
      </c>
      <c r="J119" s="9" t="n">
        <v>121</v>
      </c>
      <c r="K119" s="9"/>
      <c r="L119" s="9" t="n">
        <f aca="false">E79</f>
        <v>1042</v>
      </c>
      <c r="M119" s="9"/>
      <c r="N119" s="9"/>
      <c r="O119" s="9"/>
      <c r="P119" s="9"/>
      <c r="Q119" s="9"/>
      <c r="R119" s="9"/>
      <c r="S119" s="9" t="n">
        <f aca="false">SUM(K119:R119)</f>
        <v>1042</v>
      </c>
      <c r="T119" s="9"/>
    </row>
    <row r="120" customFormat="false" ht="12.75" hidden="false" customHeight="false" outlineLevel="0" collapsed="false">
      <c r="A120" s="2"/>
      <c r="B120" s="2"/>
      <c r="C120" s="2"/>
      <c r="D120" s="48" t="s">
        <v>474</v>
      </c>
      <c r="F120" s="9" t="n">
        <v>221</v>
      </c>
      <c r="G120" s="9" t="n">
        <v>472</v>
      </c>
      <c r="H120" s="9" t="n">
        <v>62</v>
      </c>
      <c r="I120" s="9" t="n">
        <v>132</v>
      </c>
      <c r="J120" s="9" t="n">
        <v>382</v>
      </c>
      <c r="K120" s="9"/>
      <c r="L120" s="9"/>
      <c r="M120" s="9"/>
      <c r="N120" s="9"/>
      <c r="O120" s="9"/>
      <c r="P120" s="9"/>
      <c r="Q120" s="9"/>
      <c r="R120" s="9"/>
      <c r="S120" s="9" t="n">
        <f aca="false">SUM(K120:R120)</f>
        <v>0</v>
      </c>
      <c r="T120" s="9"/>
    </row>
    <row r="121" customFormat="false" ht="12.75" hidden="false" customHeight="false" outlineLevel="0" collapsed="false">
      <c r="A121" s="2"/>
      <c r="B121" s="2"/>
      <c r="C121" s="2"/>
      <c r="D121" s="69" t="s">
        <v>475</v>
      </c>
      <c r="E121" s="126"/>
      <c r="F121" s="128" t="n">
        <v>5207</v>
      </c>
      <c r="G121" s="128" t="n">
        <v>4941</v>
      </c>
      <c r="H121" s="128" t="n">
        <v>3216</v>
      </c>
      <c r="I121" s="128" t="n">
        <v>2594</v>
      </c>
      <c r="J121" s="128" t="n">
        <v>2143</v>
      </c>
      <c r="K121" s="128"/>
      <c r="L121" s="128"/>
      <c r="M121" s="128"/>
      <c r="N121" s="128"/>
      <c r="O121" s="128"/>
      <c r="P121" s="128"/>
      <c r="Q121" s="128"/>
      <c r="R121" s="128"/>
      <c r="S121" s="9" t="n">
        <f aca="false">SUM(K121:R121)</f>
        <v>0</v>
      </c>
      <c r="T121" s="128"/>
    </row>
    <row r="122" customFormat="false" ht="12.75" hidden="false" customHeight="false" outlineLevel="0" collapsed="false">
      <c r="F122" s="2"/>
      <c r="S122" s="9" t="n">
        <f aca="false">SUM(K122:R122)</f>
        <v>0</v>
      </c>
    </row>
    <row r="123" customFormat="false" ht="12.75" hidden="false" customHeight="false" outlineLevel="0" collapsed="false">
      <c r="A123" s="2"/>
      <c r="B123" s="2"/>
      <c r="C123" s="2"/>
      <c r="D123" s="70" t="s">
        <v>194</v>
      </c>
      <c r="E123" s="126"/>
      <c r="F123" s="128" t="n">
        <v>7580</v>
      </c>
      <c r="G123" s="128" t="n">
        <v>7957</v>
      </c>
      <c r="H123" s="128" t="n">
        <v>6537</v>
      </c>
      <c r="I123" s="128" t="n">
        <v>7165</v>
      </c>
      <c r="J123" s="128" t="n">
        <v>5361</v>
      </c>
      <c r="K123" s="128"/>
      <c r="L123" s="128"/>
      <c r="M123" s="128"/>
      <c r="N123" s="128"/>
      <c r="O123" s="128"/>
      <c r="P123" s="128"/>
      <c r="Q123" s="128"/>
      <c r="R123" s="128"/>
      <c r="S123" s="9" t="n">
        <f aca="false">SUM(K123:R123)</f>
        <v>0</v>
      </c>
      <c r="T123" s="128"/>
    </row>
    <row r="124" customFormat="false" ht="12.75" hidden="false" customHeight="false" outlineLevel="0" collapsed="false">
      <c r="F124" s="2"/>
      <c r="S124" s="9" t="n">
        <f aca="false">SUM(K124:R124)</f>
        <v>0</v>
      </c>
    </row>
    <row r="125" customFormat="false" ht="12.75" hidden="false" customHeight="false" outlineLevel="0" collapsed="false">
      <c r="A125" s="2"/>
      <c r="B125" s="2"/>
      <c r="C125" s="2"/>
      <c r="D125" s="48" t="s">
        <v>476</v>
      </c>
      <c r="F125" s="9" t="n">
        <v>2071</v>
      </c>
      <c r="G125" s="9" t="n">
        <v>3008</v>
      </c>
      <c r="H125" s="9" t="n">
        <v>3688</v>
      </c>
      <c r="I125" s="9" t="n">
        <v>4162</v>
      </c>
      <c r="J125" s="9" t="n">
        <v>3522</v>
      </c>
      <c r="K125" s="9"/>
      <c r="L125" s="9"/>
      <c r="M125" s="9"/>
      <c r="N125" s="9"/>
      <c r="O125" s="9"/>
      <c r="P125" s="9" t="n">
        <f aca="false">-J125</f>
        <v>-3522</v>
      </c>
      <c r="Q125" s="9" t="n">
        <f aca="false">E67</f>
        <v>7821.69824561404</v>
      </c>
      <c r="R125" s="9" t="n">
        <f aca="false">-E58</f>
        <v>-204.084210526316</v>
      </c>
      <c r="S125" s="9" t="n">
        <f aca="false">SUM(K125:R125)</f>
        <v>4095.61403508772</v>
      </c>
      <c r="T125" s="9"/>
    </row>
    <row r="126" customFormat="false" ht="12.75" hidden="false" customHeight="false" outlineLevel="0" collapsed="false">
      <c r="A126" s="2"/>
      <c r="B126" s="2"/>
      <c r="C126" s="2"/>
      <c r="D126" s="48" t="s">
        <v>197</v>
      </c>
      <c r="F126" s="9" t="n">
        <v>229</v>
      </c>
      <c r="G126" s="9" t="n">
        <v>27</v>
      </c>
      <c r="H126" s="9" t="n">
        <v>8</v>
      </c>
      <c r="I126" s="9" t="n">
        <v>11</v>
      </c>
      <c r="J126" s="9" t="n">
        <v>12</v>
      </c>
      <c r="K126" s="9"/>
      <c r="L126" s="9"/>
      <c r="M126" s="9"/>
      <c r="N126" s="9"/>
      <c r="O126" s="9"/>
      <c r="P126" s="9"/>
      <c r="Q126" s="9"/>
      <c r="R126" s="9"/>
      <c r="S126" s="9" t="n">
        <f aca="false">SUM(K126:R126)</f>
        <v>0</v>
      </c>
      <c r="T126" s="9"/>
    </row>
    <row r="127" customFormat="false" ht="12.75" hidden="false" customHeight="false" outlineLevel="0" collapsed="false">
      <c r="D127" s="69" t="s">
        <v>477</v>
      </c>
      <c r="E127" s="126"/>
      <c r="F127" s="128" t="n">
        <v>2300</v>
      </c>
      <c r="G127" s="128" t="n">
        <v>3035</v>
      </c>
      <c r="H127" s="128" t="n">
        <v>3696</v>
      </c>
      <c r="I127" s="128" t="n">
        <v>4173</v>
      </c>
      <c r="J127" s="128" t="n">
        <v>3534</v>
      </c>
      <c r="K127" s="128"/>
      <c r="L127" s="128"/>
      <c r="M127" s="128"/>
      <c r="N127" s="128"/>
      <c r="O127" s="128"/>
      <c r="P127" s="128"/>
      <c r="Q127" s="128"/>
      <c r="R127" s="128"/>
      <c r="S127" s="9" t="n">
        <f aca="false">SUM(K127:R127)</f>
        <v>0</v>
      </c>
      <c r="T127" s="128"/>
    </row>
    <row r="128" customFormat="false" ht="12.75" hidden="false" customHeight="false" outlineLevel="0" collapsed="false">
      <c r="F128" s="2"/>
    </row>
    <row r="129" customFormat="false" ht="13.5" hidden="false" customHeight="false" outlineLevel="0" collapsed="false">
      <c r="D129" s="74" t="s">
        <v>199</v>
      </c>
      <c r="E129" s="129"/>
      <c r="F129" s="130" t="n">
        <v>9880</v>
      </c>
      <c r="G129" s="130" t="n">
        <v>10992</v>
      </c>
      <c r="H129" s="130" t="n">
        <v>10233</v>
      </c>
      <c r="I129" s="130" t="n">
        <v>11338</v>
      </c>
      <c r="J129" s="130" t="n">
        <v>8895</v>
      </c>
      <c r="K129" s="130"/>
      <c r="L129" s="130"/>
      <c r="M129" s="130"/>
      <c r="N129" s="130"/>
      <c r="O129" s="130"/>
      <c r="P129" s="130"/>
      <c r="Q129" s="130"/>
      <c r="R129" s="130"/>
      <c r="S129" s="130" t="n">
        <f aca="false">SUM(S111:S128)</f>
        <v>10948.6140350877</v>
      </c>
      <c r="T129" s="130"/>
    </row>
    <row r="130" customFormat="false" ht="13.5" hidden="false" customHeight="false" outlineLevel="0" collapsed="false">
      <c r="F130" s="2"/>
    </row>
    <row r="131" customFormat="false" ht="12.75" hidden="false" customHeight="false" outlineLevel="0" collapsed="false">
      <c r="D131" s="4" t="s">
        <v>478</v>
      </c>
      <c r="F131" s="11" t="n">
        <v>9880</v>
      </c>
      <c r="G131" s="11" t="n">
        <v>10992</v>
      </c>
      <c r="H131" s="11" t="n">
        <v>10233</v>
      </c>
      <c r="I131" s="11" t="n">
        <v>11338</v>
      </c>
      <c r="J131" s="11" t="n">
        <v>8895</v>
      </c>
      <c r="K131" s="11"/>
      <c r="L131" s="11"/>
      <c r="M131" s="11"/>
      <c r="N131" s="11"/>
      <c r="O131" s="11"/>
      <c r="P131" s="11"/>
      <c r="Q131" s="11"/>
      <c r="R131" s="11"/>
      <c r="S131" s="11" t="n">
        <f aca="false">S129=S108</f>
        <v>1</v>
      </c>
      <c r="T131" s="11"/>
    </row>
    <row r="132" customFormat="false" ht="12.75" hidden="false" customHeight="false" outlineLevel="0" collapsed="false"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customFormat="false" ht="12.75" hidden="false" customHeight="false" outlineLevel="0" collapsed="false">
      <c r="F133" s="2"/>
    </row>
    <row r="134" s="4" customFormat="true" ht="12.75" hidden="true" customHeight="false" outlineLevel="1" collapsed="false">
      <c r="A134" s="44"/>
      <c r="D134" s="4" t="s">
        <v>106</v>
      </c>
    </row>
    <row r="135" s="4" customFormat="true" ht="12.75" hidden="true" customHeight="false" outlineLevel="1" collapsed="false">
      <c r="A135" s="44"/>
      <c r="E135" s="4" t="s">
        <v>108</v>
      </c>
    </row>
    <row r="136" s="4" customFormat="true" ht="12.75" hidden="true" customHeight="false" outlineLevel="1" collapsed="false">
      <c r="A136" s="44"/>
      <c r="E136" s="47" t="n">
        <v>2009</v>
      </c>
    </row>
    <row r="137" s="4" customFormat="true" ht="12.75" hidden="true" customHeight="false" outlineLevel="1" collapsed="false">
      <c r="A137" s="44" t="s">
        <v>109</v>
      </c>
      <c r="E137" s="4" t="s">
        <v>110</v>
      </c>
    </row>
    <row r="138" s="4" customFormat="true" ht="12.75" hidden="true" customHeight="false" outlineLevel="1" collapsed="false">
      <c r="A138" s="44"/>
      <c r="C138" s="4" t="s">
        <v>111</v>
      </c>
      <c r="D138" s="48"/>
    </row>
    <row r="139" s="4" customFormat="true" ht="12.75" hidden="true" customHeight="false" outlineLevel="1" collapsed="false">
      <c r="A139" s="44"/>
      <c r="D139" s="4" t="s">
        <v>112</v>
      </c>
      <c r="E139" s="50" t="n">
        <v>2767</v>
      </c>
      <c r="F139" s="50" t="n">
        <v>3990</v>
      </c>
      <c r="G139" s="50" t="n">
        <v>4295</v>
      </c>
      <c r="H139" s="50" t="n">
        <v>4483</v>
      </c>
      <c r="I139" s="50" t="n">
        <v>4699</v>
      </c>
      <c r="J139" s="50" t="n">
        <v>5384</v>
      </c>
    </row>
    <row r="140" s="4" customFormat="true" ht="12.75" hidden="true" customHeight="false" outlineLevel="1" collapsed="false">
      <c r="A140" s="44"/>
      <c r="D140" s="4" t="s">
        <v>113</v>
      </c>
      <c r="E140" s="50"/>
      <c r="F140" s="50" t="n">
        <v>2022</v>
      </c>
      <c r="G140" s="50" t="n">
        <v>2137</v>
      </c>
      <c r="H140" s="50" t="n">
        <v>0</v>
      </c>
      <c r="I140" s="50" t="n">
        <v>0</v>
      </c>
      <c r="J140" s="50" t="n">
        <v>0</v>
      </c>
    </row>
    <row r="141" s="4" customFormat="true" ht="13.5" hidden="true" customHeight="false" outlineLevel="1" collapsed="false">
      <c r="A141" s="44"/>
      <c r="D141" s="51" t="s">
        <v>114</v>
      </c>
      <c r="E141" s="53" t="n">
        <v>2767</v>
      </c>
      <c r="F141" s="53" t="n">
        <f aca="false">F139+F140</f>
        <v>6012</v>
      </c>
      <c r="G141" s="53" t="n">
        <f aca="false">G139+G140</f>
        <v>6432</v>
      </c>
      <c r="H141" s="53" t="n">
        <f aca="false">H139+H140</f>
        <v>4483</v>
      </c>
      <c r="I141" s="53" t="n">
        <f aca="false">I139+I140</f>
        <v>4699</v>
      </c>
      <c r="J141" s="53" t="n">
        <f aca="false">J139+J140</f>
        <v>5384</v>
      </c>
    </row>
    <row r="142" s="4" customFormat="true" ht="12.75" hidden="true" customHeight="false" outlineLevel="1" collapsed="false">
      <c r="A142" s="44"/>
      <c r="D142" s="4" t="s">
        <v>115</v>
      </c>
      <c r="E142" s="50" t="n">
        <v>-2462</v>
      </c>
      <c r="F142" s="50" t="n">
        <v>-2199</v>
      </c>
      <c r="G142" s="50" t="n">
        <v>-2703</v>
      </c>
      <c r="H142" s="50" t="n">
        <v>-2048</v>
      </c>
      <c r="I142" s="50" t="n">
        <v>-2212</v>
      </c>
      <c r="J142" s="50" t="n">
        <v>-2519</v>
      </c>
    </row>
    <row r="143" s="4" customFormat="true" ht="13.5" hidden="true" customHeight="false" outlineLevel="1" collapsed="false">
      <c r="A143" s="44"/>
      <c r="D143" s="51" t="s">
        <v>116</v>
      </c>
      <c r="E143" s="53" t="n">
        <v>305</v>
      </c>
      <c r="F143" s="53" t="n">
        <f aca="false">F141+F142</f>
        <v>3813</v>
      </c>
      <c r="G143" s="53" t="n">
        <f aca="false">G141+G142</f>
        <v>3729</v>
      </c>
      <c r="H143" s="53" t="n">
        <f aca="false">H141+H142</f>
        <v>2435</v>
      </c>
      <c r="I143" s="53" t="n">
        <f aca="false">I141+I142</f>
        <v>2487</v>
      </c>
      <c r="J143" s="53" t="n">
        <f aca="false">J141+J142</f>
        <v>2865</v>
      </c>
    </row>
    <row r="144" s="4" customFormat="true" ht="12.75" hidden="true" customHeight="false" outlineLevel="1" collapsed="false">
      <c r="A144" s="44"/>
      <c r="D144" s="4" t="s">
        <v>117</v>
      </c>
      <c r="E144" s="50"/>
      <c r="F144" s="50" t="n">
        <v>-663</v>
      </c>
      <c r="G144" s="50" t="n">
        <v>-680</v>
      </c>
      <c r="H144" s="50" t="n">
        <v>-463</v>
      </c>
      <c r="I144" s="50" t="n">
        <v>-487</v>
      </c>
      <c r="J144" s="50" t="n">
        <v>-584</v>
      </c>
    </row>
    <row r="145" s="4" customFormat="true" ht="12.75" hidden="true" customHeight="false" outlineLevel="1" collapsed="false">
      <c r="A145" s="44"/>
      <c r="D145" s="4" t="s">
        <v>118</v>
      </c>
      <c r="E145" s="50"/>
      <c r="F145" s="50" t="n">
        <v>-362</v>
      </c>
      <c r="G145" s="50" t="n">
        <v>-426</v>
      </c>
      <c r="H145" s="50" t="n">
        <v>-247</v>
      </c>
      <c r="I145" s="50" t="n">
        <v>-241</v>
      </c>
      <c r="J145" s="50" t="n">
        <v>-247</v>
      </c>
    </row>
    <row r="146" s="4" customFormat="true" ht="12.75" hidden="true" customHeight="false" outlineLevel="1" collapsed="false">
      <c r="A146" s="44"/>
      <c r="D146" s="4" t="s">
        <v>119</v>
      </c>
      <c r="E146" s="50"/>
      <c r="F146" s="50" t="n">
        <v>-77</v>
      </c>
      <c r="G146" s="50" t="n">
        <v>-82</v>
      </c>
      <c r="H146" s="50" t="n">
        <v>-72</v>
      </c>
      <c r="I146" s="50" t="n">
        <v>-60</v>
      </c>
      <c r="J146" s="50" t="n">
        <v>-78</v>
      </c>
    </row>
    <row r="147" s="4" customFormat="true" ht="12.75" hidden="true" customHeight="false" outlineLevel="1" collapsed="false">
      <c r="A147" s="44"/>
      <c r="D147" s="4" t="s">
        <v>120</v>
      </c>
      <c r="E147" s="50"/>
      <c r="F147" s="50" t="n">
        <v>-58</v>
      </c>
      <c r="G147" s="50" t="n">
        <v>-67</v>
      </c>
      <c r="H147" s="50" t="n">
        <v>-66</v>
      </c>
      <c r="I147" s="50" t="n">
        <v>-59</v>
      </c>
      <c r="J147" s="50" t="n">
        <v>-69</v>
      </c>
    </row>
    <row r="148" s="4" customFormat="true" ht="12.75" hidden="true" customHeight="false" outlineLevel="1" collapsed="false">
      <c r="A148" s="44"/>
      <c r="D148" s="4" t="s">
        <v>121</v>
      </c>
      <c r="E148" s="50"/>
      <c r="F148" s="50" t="n">
        <v>-1506</v>
      </c>
      <c r="G148" s="50" t="n">
        <v>-1233</v>
      </c>
      <c r="H148" s="50" t="n">
        <v>-978</v>
      </c>
      <c r="I148" s="50" t="n">
        <v>-1008</v>
      </c>
      <c r="J148" s="50" t="n">
        <v>-1098</v>
      </c>
    </row>
    <row r="149" s="4" customFormat="true" ht="13.5" hidden="true" customHeight="false" outlineLevel="1" collapsed="false">
      <c r="A149" s="44"/>
      <c r="D149" s="51" t="s">
        <v>122</v>
      </c>
      <c r="E149" s="53" t="n">
        <v>305</v>
      </c>
      <c r="F149" s="53" t="n">
        <f aca="false">SUM(F143:F148)</f>
        <v>1147</v>
      </c>
      <c r="G149" s="53" t="n">
        <f aca="false">SUM(G143:G148)</f>
        <v>1241</v>
      </c>
      <c r="H149" s="53" t="n">
        <f aca="false">SUM(H143:H148)</f>
        <v>609</v>
      </c>
      <c r="I149" s="53" t="n">
        <f aca="false">SUM(I143:I148)</f>
        <v>632</v>
      </c>
      <c r="J149" s="53" t="n">
        <f aca="false">SUM(J143:J148)</f>
        <v>789</v>
      </c>
      <c r="K149" s="54"/>
    </row>
    <row r="150" s="4" customFormat="true" ht="12.75" hidden="true" customHeight="false" outlineLevel="1" collapsed="false">
      <c r="A150" s="44"/>
      <c r="D150" s="4" t="s">
        <v>123</v>
      </c>
      <c r="E150" s="50"/>
      <c r="F150" s="50" t="n">
        <v>-168</v>
      </c>
      <c r="G150" s="50" t="n">
        <v>-170</v>
      </c>
      <c r="H150" s="50" t="n">
        <v>-147</v>
      </c>
      <c r="I150" s="50" t="n">
        <v>-138</v>
      </c>
      <c r="J150" s="50" t="n">
        <v>-161</v>
      </c>
    </row>
    <row r="151" s="4" customFormat="true" ht="12.75" hidden="true" customHeight="false" outlineLevel="1" collapsed="false">
      <c r="A151" s="44"/>
      <c r="D151" s="4" t="s">
        <v>124</v>
      </c>
      <c r="E151" s="50"/>
      <c r="F151" s="50" t="n">
        <v>-39</v>
      </c>
      <c r="G151" s="50" t="n">
        <v>-30</v>
      </c>
      <c r="H151" s="50" t="n">
        <v>-50</v>
      </c>
      <c r="I151" s="50" t="n">
        <v>-53</v>
      </c>
      <c r="J151" s="50" t="n">
        <v>-47</v>
      </c>
    </row>
    <row r="152" s="4" customFormat="true" ht="13.5" hidden="true" customHeight="false" outlineLevel="1" collapsed="false">
      <c r="A152" s="44"/>
      <c r="D152" s="51" t="s">
        <v>125</v>
      </c>
      <c r="E152" s="53" t="n">
        <v>305</v>
      </c>
      <c r="F152" s="53" t="n">
        <f aca="false">SUM(F149:F151)</f>
        <v>940</v>
      </c>
      <c r="G152" s="53" t="n">
        <f aca="false">SUM(G149:G151)</f>
        <v>1041</v>
      </c>
      <c r="H152" s="53" t="n">
        <f aca="false">SUM(H149:H151)</f>
        <v>412</v>
      </c>
      <c r="I152" s="53" t="n">
        <f aca="false">SUM(I149:I151)</f>
        <v>441</v>
      </c>
      <c r="J152" s="53" t="n">
        <f aca="false">SUM(J149:J151)</f>
        <v>581</v>
      </c>
      <c r="K152" s="54"/>
      <c r="L152" s="54"/>
    </row>
    <row r="153" s="4" customFormat="true" ht="12.75" hidden="true" customHeight="false" outlineLevel="1" collapsed="false">
      <c r="A153" s="44"/>
      <c r="D153" s="48" t="s">
        <v>126</v>
      </c>
      <c r="E153" s="50" t="n">
        <v>-105</v>
      </c>
      <c r="F153" s="50" t="n">
        <v>-110</v>
      </c>
      <c r="G153" s="50" t="n">
        <v>-62</v>
      </c>
      <c r="H153" s="50" t="n">
        <v>-107</v>
      </c>
      <c r="I153" s="50" t="n">
        <v>-165</v>
      </c>
      <c r="J153" s="50" t="n">
        <v>-194</v>
      </c>
    </row>
    <row r="154" s="4" customFormat="true" ht="12.75" hidden="true" customHeight="false" outlineLevel="1" collapsed="false">
      <c r="A154" s="44"/>
      <c r="D154" s="48" t="s">
        <v>127</v>
      </c>
      <c r="E154" s="50" t="n">
        <v>1</v>
      </c>
      <c r="F154" s="50" t="n">
        <v>17</v>
      </c>
      <c r="G154" s="50" t="n">
        <v>5</v>
      </c>
      <c r="H154" s="50" t="n">
        <v>23</v>
      </c>
      <c r="I154" s="50" t="n">
        <v>2</v>
      </c>
      <c r="J154" s="50" t="n">
        <v>1</v>
      </c>
    </row>
    <row r="155" s="4" customFormat="true" ht="13.5" hidden="true" customHeight="false" outlineLevel="1" collapsed="false">
      <c r="A155" s="44"/>
      <c r="D155" s="55" t="s">
        <v>128</v>
      </c>
      <c r="E155" s="53" t="n">
        <v>201</v>
      </c>
      <c r="F155" s="53" t="n">
        <v>847</v>
      </c>
      <c r="G155" s="53" t="n">
        <v>984</v>
      </c>
      <c r="H155" s="53" t="n">
        <v>328</v>
      </c>
      <c r="I155" s="53" t="n">
        <v>278</v>
      </c>
      <c r="J155" s="53" t="n">
        <v>388</v>
      </c>
    </row>
    <row r="156" s="4" customFormat="true" ht="12.75" hidden="true" customHeight="false" outlineLevel="1" collapsed="false">
      <c r="A156" s="44"/>
      <c r="D156" s="48" t="s">
        <v>129</v>
      </c>
      <c r="E156" s="50" t="n">
        <v>3</v>
      </c>
      <c r="F156" s="50" t="n">
        <v>11</v>
      </c>
      <c r="G156" s="50" t="n">
        <v>13</v>
      </c>
      <c r="H156" s="50" t="n">
        <v>-15</v>
      </c>
      <c r="I156" s="50" t="n">
        <v>8</v>
      </c>
      <c r="J156" s="50" t="n">
        <v>10</v>
      </c>
    </row>
    <row r="157" s="4" customFormat="true" ht="13.5" hidden="true" customHeight="false" outlineLevel="1" collapsed="false">
      <c r="A157" s="44"/>
      <c r="D157" s="55" t="s">
        <v>130</v>
      </c>
      <c r="E157" s="53" t="n">
        <v>204</v>
      </c>
      <c r="F157" s="53" t="n">
        <v>858</v>
      </c>
      <c r="G157" s="53" t="n">
        <v>997</v>
      </c>
      <c r="H157" s="53" t="n">
        <v>313</v>
      </c>
      <c r="I157" s="53" t="n">
        <v>286</v>
      </c>
      <c r="J157" s="53" t="n">
        <v>398</v>
      </c>
    </row>
    <row r="158" s="4" customFormat="true" ht="12.75" hidden="true" customHeight="false" outlineLevel="1" collapsed="false">
      <c r="A158" s="44"/>
      <c r="D158" s="48" t="s">
        <v>131</v>
      </c>
      <c r="E158" s="50" t="n">
        <v>18</v>
      </c>
      <c r="F158" s="50" t="n">
        <v>39</v>
      </c>
      <c r="G158" s="50" t="n">
        <v>31</v>
      </c>
      <c r="H158" s="50" t="n">
        <v>26</v>
      </c>
      <c r="I158" s="50" t="n">
        <v>26</v>
      </c>
      <c r="J158" s="50" t="n">
        <v>25</v>
      </c>
    </row>
    <row r="159" s="4" customFormat="true" ht="12.75" hidden="true" customHeight="false" outlineLevel="1" collapsed="false">
      <c r="A159" s="44"/>
      <c r="D159" s="48" t="s">
        <v>132</v>
      </c>
      <c r="F159" s="78" t="n">
        <v>9</v>
      </c>
      <c r="G159" s="78" t="n">
        <v>11</v>
      </c>
      <c r="H159" s="78" t="n">
        <v>30</v>
      </c>
      <c r="I159" s="50" t="n">
        <v>30</v>
      </c>
      <c r="J159" s="50" t="n">
        <v>27</v>
      </c>
    </row>
    <row r="160" s="4" customFormat="true" ht="12.75" hidden="true" customHeight="false" outlineLevel="1" collapsed="false">
      <c r="A160" s="44"/>
      <c r="D160" s="48" t="s">
        <v>133</v>
      </c>
      <c r="E160" s="50" t="n">
        <v>-110</v>
      </c>
      <c r="F160" s="50" t="n">
        <v>-196</v>
      </c>
      <c r="G160" s="50" t="n">
        <v>-174</v>
      </c>
      <c r="H160" s="50" t="n">
        <v>-119</v>
      </c>
      <c r="I160" s="50" t="n">
        <v>-107</v>
      </c>
      <c r="J160" s="50" t="n">
        <v>-141</v>
      </c>
    </row>
    <row r="161" s="4" customFormat="true" ht="12.75" hidden="true" customHeight="false" outlineLevel="1" collapsed="false">
      <c r="A161" s="44"/>
      <c r="D161" s="48" t="s">
        <v>134</v>
      </c>
      <c r="E161" s="50"/>
      <c r="F161" s="50"/>
      <c r="G161" s="50"/>
      <c r="H161" s="50"/>
      <c r="I161" s="50" t="n">
        <v>19</v>
      </c>
      <c r="J161" s="50" t="n">
        <v>91</v>
      </c>
    </row>
    <row r="162" s="4" customFormat="true" ht="13.5" hidden="true" customHeight="false" outlineLevel="1" collapsed="false">
      <c r="A162" s="44"/>
      <c r="D162" s="55" t="s">
        <v>135</v>
      </c>
      <c r="E162" s="53" t="n">
        <v>112</v>
      </c>
      <c r="F162" s="53" t="n">
        <v>710</v>
      </c>
      <c r="G162" s="53" t="n">
        <v>865</v>
      </c>
      <c r="H162" s="53" t="n">
        <v>250</v>
      </c>
      <c r="I162" s="53" t="n">
        <v>254</v>
      </c>
      <c r="J162" s="53" t="n">
        <v>400</v>
      </c>
    </row>
    <row r="163" s="4" customFormat="true" ht="12.75" hidden="true" customHeight="false" outlineLevel="1" collapsed="false">
      <c r="A163" s="44"/>
      <c r="D163" s="48" t="s">
        <v>136</v>
      </c>
      <c r="E163" s="50" t="n">
        <v>-33</v>
      </c>
      <c r="F163" s="50" t="n">
        <v>11</v>
      </c>
      <c r="G163" s="50" t="n">
        <v>24</v>
      </c>
      <c r="H163" s="50" t="n">
        <v>-68</v>
      </c>
      <c r="I163" s="50" t="n">
        <v>-105</v>
      </c>
      <c r="J163" s="50" t="n">
        <v>-30</v>
      </c>
    </row>
    <row r="164" s="4" customFormat="true" ht="13.5" hidden="true" customHeight="false" outlineLevel="1" collapsed="false">
      <c r="A164" s="44"/>
      <c r="D164" s="55" t="s">
        <v>137</v>
      </c>
      <c r="E164" s="53" t="n">
        <v>79</v>
      </c>
      <c r="F164" s="53" t="n">
        <v>721</v>
      </c>
      <c r="G164" s="53" t="n">
        <v>889</v>
      </c>
      <c r="H164" s="53" t="n">
        <v>182</v>
      </c>
      <c r="I164" s="53" t="n">
        <v>149</v>
      </c>
      <c r="J164" s="53" t="n">
        <v>370</v>
      </c>
    </row>
    <row r="165" s="4" customFormat="true" ht="12.75" hidden="true" customHeight="false" outlineLevel="1" collapsed="false">
      <c r="A165" s="44"/>
      <c r="D165" s="48" t="s">
        <v>138</v>
      </c>
      <c r="E165" s="50" t="n">
        <v>234</v>
      </c>
      <c r="F165" s="50" t="n">
        <v>349</v>
      </c>
      <c r="G165" s="50" t="n">
        <v>429</v>
      </c>
      <c r="H165" s="50" t="n">
        <v>989</v>
      </c>
      <c r="I165" s="50" t="n">
        <v>258</v>
      </c>
      <c r="J165" s="50" t="n">
        <v>-4</v>
      </c>
    </row>
    <row r="166" s="4" customFormat="true" ht="12.75" hidden="true" customHeight="false" outlineLevel="1" collapsed="false">
      <c r="A166" s="44"/>
      <c r="D166" s="48" t="s">
        <v>139</v>
      </c>
      <c r="E166" s="50"/>
      <c r="F166" s="50" t="n">
        <v>-526</v>
      </c>
      <c r="G166" s="50" t="n">
        <v>-545</v>
      </c>
      <c r="H166" s="50"/>
      <c r="I166" s="50"/>
      <c r="J166" s="50"/>
    </row>
    <row r="167" s="4" customFormat="true" ht="13.5" hidden="true" customHeight="false" outlineLevel="1" collapsed="false">
      <c r="A167" s="44"/>
      <c r="D167" s="57" t="s">
        <v>140</v>
      </c>
      <c r="E167" s="59" t="n">
        <v>313</v>
      </c>
      <c r="F167" s="59" t="n">
        <v>544</v>
      </c>
      <c r="G167" s="59" t="n">
        <v>773</v>
      </c>
      <c r="H167" s="59" t="n">
        <v>1171</v>
      </c>
      <c r="I167" s="59" t="n">
        <v>407</v>
      </c>
      <c r="J167" s="59" t="n">
        <v>366</v>
      </c>
    </row>
    <row r="168" s="4" customFormat="true" ht="12.75" hidden="true" customHeight="false" outlineLevel="1" collapsed="false">
      <c r="A168" s="44"/>
      <c r="D168" s="48" t="s">
        <v>141</v>
      </c>
      <c r="E168" s="50"/>
      <c r="F168" s="50"/>
      <c r="G168" s="50"/>
      <c r="H168" s="60"/>
      <c r="I168" s="60"/>
      <c r="J168" s="60"/>
    </row>
    <row r="169" s="4" customFormat="true" ht="12.75" hidden="true" customHeight="false" outlineLevel="1" collapsed="false">
      <c r="A169" s="44"/>
      <c r="D169" s="61" t="s">
        <v>142</v>
      </c>
      <c r="E169" s="50" t="n">
        <v>313</v>
      </c>
      <c r="F169" s="50" t="n">
        <v>525</v>
      </c>
      <c r="G169" s="50" t="n">
        <v>765</v>
      </c>
      <c r="H169" s="50" t="n">
        <v>1169</v>
      </c>
      <c r="I169" s="50" t="n">
        <v>405</v>
      </c>
      <c r="J169" s="50" t="n">
        <v>364</v>
      </c>
    </row>
    <row r="170" s="4" customFormat="true" ht="12.75" hidden="true" customHeight="false" outlineLevel="1" collapsed="false">
      <c r="A170" s="44"/>
      <c r="D170" s="61" t="s">
        <v>143</v>
      </c>
      <c r="E170" s="63" t="s">
        <v>144</v>
      </c>
      <c r="F170" s="50" t="n">
        <v>22</v>
      </c>
      <c r="G170" s="50" t="n">
        <v>11</v>
      </c>
      <c r="H170" s="50" t="n">
        <v>-4</v>
      </c>
      <c r="I170" s="50" t="n">
        <v>2</v>
      </c>
      <c r="J170" s="50" t="n">
        <v>2</v>
      </c>
    </row>
    <row r="171" s="4" customFormat="true" ht="12.75" hidden="true" customHeight="false" outlineLevel="1" collapsed="false">
      <c r="A171" s="44"/>
      <c r="D171" s="48" t="s">
        <v>145</v>
      </c>
    </row>
    <row r="172" s="4" customFormat="true" ht="12.75" hidden="true" customHeight="false" outlineLevel="1" collapsed="false">
      <c r="A172" s="44"/>
      <c r="D172" s="61" t="s">
        <v>146</v>
      </c>
      <c r="E172" s="18" t="n">
        <v>5.8</v>
      </c>
      <c r="F172" s="18" t="n">
        <v>25.9</v>
      </c>
      <c r="G172" s="18" t="n">
        <v>37.3</v>
      </c>
      <c r="H172" s="18" t="n">
        <v>8.7</v>
      </c>
      <c r="I172" s="18" t="n">
        <v>7</v>
      </c>
      <c r="J172" s="18" t="n">
        <v>22.8</v>
      </c>
    </row>
    <row r="173" s="4" customFormat="true" ht="12.75" hidden="true" customHeight="false" outlineLevel="1" collapsed="false">
      <c r="A173" s="44"/>
      <c r="D173" s="61" t="s">
        <v>147</v>
      </c>
      <c r="E173" s="18" t="n">
        <v>5.8</v>
      </c>
      <c r="F173" s="18" t="n">
        <v>25.7</v>
      </c>
      <c r="G173" s="18" t="n">
        <v>36.9</v>
      </c>
      <c r="H173" s="18" t="n">
        <v>8.6</v>
      </c>
      <c r="I173" s="18" t="n">
        <v>7</v>
      </c>
      <c r="J173" s="18" t="n">
        <v>22.8</v>
      </c>
    </row>
    <row r="174" s="4" customFormat="true" ht="12.75" hidden="true" customHeight="false" outlineLevel="1" collapsed="false">
      <c r="A174" s="44"/>
      <c r="D174" s="4" t="s">
        <v>148</v>
      </c>
      <c r="F174" s="66" t="n">
        <v>27.8378378378378</v>
      </c>
      <c r="G174" s="66" t="n">
        <v>23.8337801608579</v>
      </c>
      <c r="H174" s="66" t="n">
        <v>20.9195402298851</v>
      </c>
      <c r="I174" s="66" t="n">
        <v>21.2857142857143</v>
      </c>
      <c r="J174" s="66" t="n">
        <v>16.2280701754386</v>
      </c>
      <c r="K174" s="66"/>
    </row>
    <row r="175" s="4" customFormat="true" ht="12.75" hidden="true" customHeight="false" outlineLevel="1" collapsed="false">
      <c r="A175" s="44"/>
    </row>
    <row r="176" s="4" customFormat="true" ht="12.75" hidden="true" customHeight="false" outlineLevel="1" collapsed="false">
      <c r="A176" s="44"/>
      <c r="D176" s="48" t="s">
        <v>149</v>
      </c>
      <c r="F176" s="50" t="n">
        <v>2027</v>
      </c>
      <c r="G176" s="50" t="n">
        <v>2051</v>
      </c>
      <c r="H176" s="50" t="n">
        <v>2072</v>
      </c>
      <c r="I176" s="50" t="n">
        <v>2087</v>
      </c>
      <c r="J176" s="50" t="n">
        <v>1611</v>
      </c>
    </row>
    <row r="177" s="4" customFormat="true" ht="12.75" hidden="true" customHeight="false" outlineLevel="1" collapsed="false">
      <c r="A177" s="44"/>
      <c r="D177" s="48" t="s">
        <v>150</v>
      </c>
      <c r="F177" s="68" t="n">
        <v>14</v>
      </c>
      <c r="G177" s="68" t="n">
        <v>23</v>
      </c>
      <c r="H177" s="68" t="n">
        <v>19</v>
      </c>
      <c r="I177" s="68" t="n">
        <v>21</v>
      </c>
      <c r="J177" s="68" t="n">
        <v>3</v>
      </c>
    </row>
    <row r="178" s="4" customFormat="true" ht="12.75" hidden="true" customHeight="false" outlineLevel="1" collapsed="false">
      <c r="A178" s="44"/>
      <c r="D178" s="48" t="s">
        <v>151</v>
      </c>
      <c r="F178" s="50" t="n">
        <v>2041</v>
      </c>
      <c r="G178" s="50" t="n">
        <v>2074</v>
      </c>
      <c r="H178" s="50" t="n">
        <v>2091</v>
      </c>
      <c r="I178" s="50" t="n">
        <v>2108</v>
      </c>
      <c r="J178" s="50" t="n">
        <v>1614</v>
      </c>
    </row>
    <row r="179" s="4" customFormat="true" ht="12.75" hidden="true" customHeight="false" outlineLevel="1" collapsed="false">
      <c r="A179" s="44"/>
    </row>
    <row r="180" s="4" customFormat="true" ht="12.75" hidden="true" customHeight="false" outlineLevel="1" collapsed="false">
      <c r="A180" s="44"/>
      <c r="C180" s="4" t="s">
        <v>152</v>
      </c>
    </row>
    <row r="181" s="4" customFormat="true" ht="12.75" hidden="true" customHeight="false" outlineLevel="1" collapsed="false">
      <c r="A181" s="44"/>
      <c r="D181" s="4" t="s">
        <v>153</v>
      </c>
      <c r="F181" s="68" t="n">
        <v>169</v>
      </c>
      <c r="G181" s="68" t="n">
        <v>178</v>
      </c>
      <c r="H181" s="68" t="n">
        <v>187</v>
      </c>
      <c r="I181" s="68" t="n">
        <v>207</v>
      </c>
      <c r="J181" s="68" t="n">
        <v>222</v>
      </c>
    </row>
    <row r="182" s="4" customFormat="true" ht="12.75" hidden="true" customHeight="false" outlineLevel="1" collapsed="false">
      <c r="A182" s="44"/>
      <c r="D182" s="4" t="s">
        <v>154</v>
      </c>
      <c r="F182" s="68" t="n">
        <v>78</v>
      </c>
      <c r="G182" s="68" t="n">
        <v>82</v>
      </c>
      <c r="H182" s="68" t="n">
        <v>85</v>
      </c>
      <c r="I182" s="68" t="n">
        <v>104</v>
      </c>
      <c r="J182" s="68" t="n">
        <v>73</v>
      </c>
    </row>
    <row r="183" s="4" customFormat="true" ht="12.75" hidden="true" customHeight="false" outlineLevel="1" collapsed="false">
      <c r="A183" s="44"/>
      <c r="D183" s="48" t="s">
        <v>155</v>
      </c>
      <c r="F183" s="68" t="n">
        <v>247</v>
      </c>
      <c r="G183" s="68" t="n">
        <v>260</v>
      </c>
      <c r="H183" s="68" t="n">
        <v>272</v>
      </c>
      <c r="I183" s="68" t="n">
        <v>311</v>
      </c>
      <c r="J183" s="68" t="n">
        <v>295</v>
      </c>
    </row>
    <row r="184" s="4" customFormat="true" ht="12.75" hidden="true" customHeight="false" outlineLevel="1" collapsed="false">
      <c r="A184" s="44"/>
    </row>
    <row r="185" s="4" customFormat="true" ht="12.75" hidden="true" customHeight="false" outlineLevel="1" collapsed="false">
      <c r="A185" s="44"/>
      <c r="C185" s="4" t="s">
        <v>156</v>
      </c>
      <c r="F185" s="66" t="n">
        <v>440</v>
      </c>
      <c r="G185" s="66" t="n">
        <v>530.5</v>
      </c>
      <c r="H185" s="66" t="n">
        <v>544</v>
      </c>
      <c r="I185" s="66" t="n">
        <v>626</v>
      </c>
      <c r="J185" s="66" t="n">
        <v>580</v>
      </c>
    </row>
    <row r="186" s="4" customFormat="true" ht="12.75" hidden="true" customHeight="false" outlineLevel="1" collapsed="false">
      <c r="A186" s="44"/>
    </row>
    <row r="187" s="4" customFormat="true" ht="12.75" hidden="true" customHeight="false" outlineLevel="1" collapsed="false">
      <c r="A187" s="44"/>
      <c r="C187" s="4" t="s">
        <v>157</v>
      </c>
      <c r="F187" s="50" t="n">
        <v>285</v>
      </c>
      <c r="G187" s="50" t="n">
        <v>298</v>
      </c>
      <c r="H187" s="50" t="n">
        <v>384</v>
      </c>
      <c r="I187" s="50" t="n">
        <v>409</v>
      </c>
      <c r="J187" s="50" t="n">
        <v>500</v>
      </c>
    </row>
    <row r="188" s="4" customFormat="true" ht="12.75" hidden="true" customHeight="false" outlineLevel="1" collapsed="false">
      <c r="A188" s="44"/>
      <c r="F188" s="50"/>
      <c r="G188" s="50"/>
      <c r="H188" s="50"/>
      <c r="I188" s="50"/>
      <c r="J188" s="50"/>
    </row>
    <row r="189" s="4" customFormat="true" ht="12.75" hidden="true" customHeight="false" outlineLevel="1" collapsed="false">
      <c r="A189" s="44" t="s">
        <v>158</v>
      </c>
      <c r="F189" s="2"/>
      <c r="G189" s="124"/>
      <c r="H189" s="124"/>
      <c r="I189" s="124"/>
      <c r="J189" s="124"/>
    </row>
    <row r="190" s="4" customFormat="true" ht="12.75" hidden="true" customHeight="false" outlineLevel="1" collapsed="false">
      <c r="A190" s="44"/>
      <c r="B190" s="4" t="s">
        <v>159</v>
      </c>
    </row>
    <row r="191" s="4" customFormat="true" ht="12.75" hidden="true" customHeight="false" outlineLevel="1" collapsed="false">
      <c r="A191" s="44"/>
      <c r="C191" s="4" t="s">
        <v>160</v>
      </c>
    </row>
    <row r="192" s="4" customFormat="true" ht="12.75" hidden="true" customHeight="false" outlineLevel="1" collapsed="false">
      <c r="A192" s="44"/>
      <c r="D192" s="48" t="s">
        <v>161</v>
      </c>
      <c r="F192" s="68" t="n">
        <v>2352</v>
      </c>
      <c r="G192" s="68" t="n">
        <v>2299</v>
      </c>
      <c r="H192" s="68" t="n">
        <v>2487</v>
      </c>
      <c r="I192" s="68" t="n">
        <v>2805</v>
      </c>
      <c r="J192" s="68" t="n">
        <v>2288</v>
      </c>
    </row>
    <row r="193" s="4" customFormat="true" ht="12.75" hidden="true" customHeight="false" outlineLevel="1" collapsed="false">
      <c r="A193" s="44"/>
      <c r="D193" s="48" t="s">
        <v>162</v>
      </c>
      <c r="F193" s="68" t="n">
        <v>3261</v>
      </c>
      <c r="G193" s="68" t="n">
        <v>3200</v>
      </c>
      <c r="H193" s="68" t="n">
        <v>3261</v>
      </c>
      <c r="I193" s="68" t="n">
        <v>3378</v>
      </c>
      <c r="J193" s="68" t="n">
        <v>1598</v>
      </c>
    </row>
    <row r="194" s="4" customFormat="true" ht="12.75" hidden="true" customHeight="false" outlineLevel="1" collapsed="false">
      <c r="A194" s="44"/>
      <c r="D194" s="48" t="s">
        <v>163</v>
      </c>
      <c r="F194" s="68" t="n">
        <v>144</v>
      </c>
      <c r="G194" s="68" t="n">
        <v>149</v>
      </c>
      <c r="H194" s="68" t="n">
        <v>155</v>
      </c>
      <c r="I194" s="68" t="n">
        <v>149</v>
      </c>
      <c r="J194" s="68" t="n">
        <v>87</v>
      </c>
    </row>
    <row r="195" s="4" customFormat="true" ht="12.75" hidden="true" customHeight="false" outlineLevel="1" collapsed="false">
      <c r="A195" s="44"/>
      <c r="D195" s="48"/>
      <c r="F195" s="68"/>
      <c r="G195" s="68"/>
      <c r="H195" s="68"/>
      <c r="I195" s="68"/>
      <c r="J195" s="68"/>
    </row>
    <row r="196" s="4" customFormat="true" ht="12.75" hidden="true" customHeight="false" outlineLevel="1" collapsed="false">
      <c r="A196" s="44"/>
      <c r="D196" s="48" t="s">
        <v>164</v>
      </c>
      <c r="F196" s="68" t="n">
        <v>2874</v>
      </c>
      <c r="G196" s="68" t="n">
        <v>2982</v>
      </c>
      <c r="H196" s="68" t="n">
        <v>3134</v>
      </c>
      <c r="I196" s="68" t="n">
        <v>3593</v>
      </c>
      <c r="J196" s="68" t="n">
        <v>3330</v>
      </c>
    </row>
    <row r="197" s="4" customFormat="true" ht="12.75" hidden="true" customHeight="false" outlineLevel="1" collapsed="false">
      <c r="A197" s="44"/>
      <c r="D197" s="48" t="s">
        <v>165</v>
      </c>
      <c r="F197" s="68" t="n">
        <v>-1410</v>
      </c>
      <c r="G197" s="68" t="n">
        <v>-1536</v>
      </c>
      <c r="H197" s="68" t="n">
        <v>-1470</v>
      </c>
      <c r="I197" s="68" t="n">
        <v>-1689</v>
      </c>
      <c r="J197" s="68" t="n">
        <v>-1569</v>
      </c>
    </row>
    <row r="198" s="4" customFormat="true" ht="12.75" hidden="true" customHeight="false" outlineLevel="1" collapsed="false">
      <c r="A198" s="44"/>
      <c r="D198" s="69" t="s">
        <v>166</v>
      </c>
      <c r="E198" s="70"/>
      <c r="F198" s="98" t="n">
        <v>1464</v>
      </c>
      <c r="G198" s="98" t="n">
        <v>1446</v>
      </c>
      <c r="H198" s="98" t="n">
        <v>1664</v>
      </c>
      <c r="I198" s="98" t="n">
        <v>1904</v>
      </c>
      <c r="J198" s="98" t="n">
        <v>1761</v>
      </c>
    </row>
    <row r="199" s="4" customFormat="true" ht="12.75" hidden="true" customHeight="false" outlineLevel="1" collapsed="false">
      <c r="A199" s="44"/>
      <c r="D199" s="48"/>
      <c r="F199" s="68"/>
      <c r="G199" s="68"/>
      <c r="H199" s="68"/>
      <c r="I199" s="68"/>
      <c r="J199" s="68"/>
    </row>
    <row r="200" s="4" customFormat="true" ht="12.75" hidden="true" customHeight="false" outlineLevel="1" collapsed="false">
      <c r="A200" s="44"/>
      <c r="D200" s="48" t="s">
        <v>167</v>
      </c>
      <c r="F200" s="68" t="n">
        <v>324</v>
      </c>
      <c r="G200" s="68" t="n">
        <v>372</v>
      </c>
      <c r="H200" s="68" t="n">
        <v>22</v>
      </c>
      <c r="I200" s="68" t="n">
        <v>32</v>
      </c>
      <c r="J200" s="68" t="n">
        <v>28</v>
      </c>
    </row>
    <row r="201" s="4" customFormat="true" ht="12.75" hidden="true" customHeight="false" outlineLevel="1" collapsed="false">
      <c r="A201" s="44"/>
      <c r="D201" s="48" t="s">
        <v>168</v>
      </c>
      <c r="F201" s="68" t="n">
        <v>17</v>
      </c>
      <c r="G201" s="68" t="n">
        <v>123</v>
      </c>
      <c r="H201" s="68" t="n">
        <v>170</v>
      </c>
      <c r="I201" s="68" t="n">
        <v>124</v>
      </c>
      <c r="J201" s="68" t="n">
        <v>181</v>
      </c>
    </row>
    <row r="202" s="4" customFormat="true" ht="12.75" hidden="true" customHeight="false" outlineLevel="1" collapsed="false">
      <c r="A202" s="44"/>
      <c r="D202" s="48" t="s">
        <v>169</v>
      </c>
      <c r="F202" s="68" t="n">
        <v>0</v>
      </c>
      <c r="G202" s="68" t="n">
        <v>0</v>
      </c>
      <c r="H202" s="68" t="n">
        <v>0</v>
      </c>
      <c r="I202" s="68" t="n">
        <v>223</v>
      </c>
      <c r="J202" s="68" t="n">
        <v>17</v>
      </c>
    </row>
    <row r="203" s="4" customFormat="true" ht="12.75" hidden="true" customHeight="false" outlineLevel="1" collapsed="false">
      <c r="A203" s="44"/>
      <c r="D203" s="68" t="s">
        <v>170</v>
      </c>
      <c r="F203" s="68" t="n">
        <v>67</v>
      </c>
      <c r="G203" s="68" t="n">
        <v>70</v>
      </c>
      <c r="H203" s="68" t="n">
        <v>54</v>
      </c>
      <c r="I203" s="68" t="n">
        <v>50</v>
      </c>
      <c r="J203" s="68" t="n">
        <v>28</v>
      </c>
    </row>
    <row r="204" s="4" customFormat="true" ht="12.75" hidden="true" customHeight="false" outlineLevel="1" collapsed="false">
      <c r="A204" s="44"/>
      <c r="D204" s="48" t="s">
        <v>171</v>
      </c>
      <c r="F204" s="50" t="n">
        <v>11</v>
      </c>
      <c r="G204" s="50" t="n">
        <v>2</v>
      </c>
      <c r="H204" s="50" t="n">
        <v>2</v>
      </c>
      <c r="I204" s="50" t="n">
        <v>2</v>
      </c>
      <c r="J204" s="50" t="n">
        <v>2</v>
      </c>
    </row>
    <row r="205" s="4" customFormat="true" ht="12.75" hidden="true" customHeight="false" outlineLevel="1" collapsed="false">
      <c r="A205" s="44"/>
      <c r="D205" s="48" t="s">
        <v>172</v>
      </c>
      <c r="F205" s="68" t="n">
        <v>5</v>
      </c>
      <c r="G205" s="68" t="n">
        <v>945</v>
      </c>
      <c r="H205" s="68" t="n">
        <v>22</v>
      </c>
      <c r="I205" s="68" t="n">
        <v>71</v>
      </c>
      <c r="J205" s="68" t="n">
        <v>270</v>
      </c>
    </row>
    <row r="206" s="4" customFormat="true" ht="12.75" hidden="true" customHeight="false" outlineLevel="1" collapsed="false">
      <c r="A206" s="44"/>
      <c r="D206" s="48"/>
      <c r="F206" s="68"/>
      <c r="G206" s="68"/>
      <c r="H206" s="68"/>
      <c r="I206" s="68"/>
      <c r="J206" s="68"/>
    </row>
    <row r="207" s="4" customFormat="true" ht="12.75" hidden="true" customHeight="false" outlineLevel="1" collapsed="false">
      <c r="A207" s="44"/>
      <c r="C207" s="4" t="s">
        <v>173</v>
      </c>
      <c r="D207" s="48"/>
      <c r="F207" s="68"/>
      <c r="G207" s="68"/>
      <c r="H207" s="68"/>
      <c r="I207" s="68"/>
      <c r="J207" s="68"/>
    </row>
    <row r="208" s="4" customFormat="true" ht="12.75" hidden="true" customHeight="false" outlineLevel="1" collapsed="false">
      <c r="A208" s="44"/>
      <c r="D208" s="48" t="s">
        <v>174</v>
      </c>
      <c r="F208" s="68" t="n">
        <v>709</v>
      </c>
      <c r="G208" s="68" t="n">
        <v>713</v>
      </c>
      <c r="H208" s="68" t="n">
        <v>728</v>
      </c>
      <c r="I208" s="68" t="n">
        <v>821</v>
      </c>
      <c r="J208" s="68" t="n">
        <v>767</v>
      </c>
    </row>
    <row r="209" s="4" customFormat="true" ht="12.75" hidden="true" customHeight="false" outlineLevel="1" collapsed="false">
      <c r="A209" s="44"/>
      <c r="D209" s="48" t="s">
        <v>175</v>
      </c>
      <c r="F209" s="68" t="n">
        <v>21</v>
      </c>
      <c r="G209" s="68" t="n">
        <v>47</v>
      </c>
      <c r="H209" s="68" t="n">
        <v>126</v>
      </c>
      <c r="I209" s="76" t="n">
        <v>2</v>
      </c>
      <c r="J209" s="68" t="n">
        <v>247</v>
      </c>
    </row>
    <row r="210" s="4" customFormat="true" ht="12.75" hidden="true" customHeight="false" outlineLevel="1" collapsed="false">
      <c r="A210" s="44"/>
      <c r="D210" s="48" t="s">
        <v>176</v>
      </c>
      <c r="F210" s="68" t="n">
        <v>1150</v>
      </c>
      <c r="G210" s="68" t="n">
        <v>1180</v>
      </c>
      <c r="H210" s="68" t="n">
        <v>1186</v>
      </c>
      <c r="I210" s="68" t="n">
        <v>1197</v>
      </c>
      <c r="J210" s="68" t="n">
        <v>1067</v>
      </c>
    </row>
    <row r="211" s="4" customFormat="true" ht="12.75" hidden="true" customHeight="false" outlineLevel="1" collapsed="false">
      <c r="A211" s="44"/>
      <c r="D211" s="48" t="s">
        <v>177</v>
      </c>
      <c r="F211" s="68" t="n">
        <v>30</v>
      </c>
      <c r="G211" s="68" t="n">
        <v>47</v>
      </c>
      <c r="H211" s="68" t="n">
        <v>36</v>
      </c>
      <c r="I211" s="68" t="n">
        <v>41</v>
      </c>
      <c r="J211" s="68" t="n">
        <v>35</v>
      </c>
    </row>
    <row r="212" s="4" customFormat="true" ht="12.75" hidden="true" customHeight="false" outlineLevel="1" collapsed="false">
      <c r="A212" s="44"/>
      <c r="D212" s="48" t="s">
        <v>178</v>
      </c>
      <c r="F212" s="68" t="n">
        <v>325</v>
      </c>
      <c r="G212" s="68" t="n">
        <v>332</v>
      </c>
      <c r="H212" s="68" t="n">
        <v>269</v>
      </c>
      <c r="I212" s="68" t="n">
        <v>493</v>
      </c>
      <c r="J212" s="68" t="n">
        <v>251</v>
      </c>
    </row>
    <row r="213" s="4" customFormat="true" ht="12.75" hidden="true" customHeight="false" outlineLevel="1" collapsed="false">
      <c r="A213" s="44"/>
      <c r="D213" s="48" t="s">
        <v>179</v>
      </c>
      <c r="F213" s="68" t="n">
        <v>0</v>
      </c>
      <c r="G213" s="68" t="n">
        <v>67</v>
      </c>
      <c r="H213" s="68" t="n">
        <v>51</v>
      </c>
      <c r="I213" s="68" t="n">
        <v>46</v>
      </c>
      <c r="J213" s="68" t="n">
        <v>268</v>
      </c>
    </row>
    <row r="214" s="4" customFormat="true" ht="12.75" hidden="true" customHeight="false" outlineLevel="1" collapsed="false">
      <c r="A214" s="44"/>
      <c r="D214" s="68"/>
      <c r="F214" s="68"/>
      <c r="G214" s="68"/>
      <c r="H214" s="68"/>
      <c r="I214" s="68"/>
      <c r="J214" s="68"/>
    </row>
    <row r="215" s="4" customFormat="true" ht="13.5" hidden="true" customHeight="false" outlineLevel="1" collapsed="false">
      <c r="A215" s="44"/>
      <c r="D215" s="73" t="s">
        <v>180</v>
      </c>
      <c r="E215" s="74"/>
      <c r="F215" s="73" t="n">
        <v>9880</v>
      </c>
      <c r="G215" s="73" t="n">
        <v>10992</v>
      </c>
      <c r="H215" s="73" t="n">
        <v>10233</v>
      </c>
      <c r="I215" s="73" t="n">
        <v>11338</v>
      </c>
      <c r="J215" s="73" t="n">
        <v>8895</v>
      </c>
    </row>
    <row r="216" s="4" customFormat="true" ht="12.75" hidden="true" customHeight="false" outlineLevel="1" collapsed="false">
      <c r="A216" s="44"/>
      <c r="D216" s="68"/>
      <c r="F216" s="68"/>
      <c r="G216" s="68"/>
      <c r="H216" s="68"/>
      <c r="I216" s="68"/>
      <c r="J216" s="68"/>
    </row>
    <row r="217" s="4" customFormat="true" ht="12.75" hidden="true" customHeight="false" outlineLevel="1" collapsed="false">
      <c r="A217" s="44"/>
      <c r="C217" s="4" t="s">
        <v>181</v>
      </c>
      <c r="D217" s="68"/>
      <c r="F217" s="68"/>
      <c r="G217" s="68"/>
      <c r="H217" s="68"/>
      <c r="I217" s="68"/>
      <c r="J217" s="68"/>
    </row>
    <row r="218" s="4" customFormat="true" ht="12.75" hidden="true" customHeight="false" outlineLevel="1" collapsed="false">
      <c r="A218" s="44"/>
      <c r="D218" s="48" t="s">
        <v>182</v>
      </c>
      <c r="F218" s="68" t="n">
        <v>1546</v>
      </c>
      <c r="G218" s="68" t="n">
        <v>1543</v>
      </c>
      <c r="H218" s="68" t="n">
        <v>1588</v>
      </c>
      <c r="I218" s="68" t="n">
        <v>1701</v>
      </c>
      <c r="J218" s="68" t="n">
        <v>1551</v>
      </c>
    </row>
    <row r="219" s="4" customFormat="true" ht="12.75" hidden="true" customHeight="false" outlineLevel="1" collapsed="false">
      <c r="A219" s="44"/>
      <c r="D219" s="48" t="s">
        <v>183</v>
      </c>
      <c r="F219" s="68" t="n">
        <v>150</v>
      </c>
      <c r="G219" s="68" t="n">
        <v>237</v>
      </c>
      <c r="H219" s="68" t="n">
        <v>239</v>
      </c>
      <c r="I219" s="68" t="n">
        <v>197</v>
      </c>
      <c r="J219" s="68" t="n">
        <v>328</v>
      </c>
    </row>
    <row r="220" s="4" customFormat="true" ht="12.75" hidden="true" customHeight="false" outlineLevel="1" collapsed="false">
      <c r="A220" s="44"/>
      <c r="D220" s="48" t="s">
        <v>184</v>
      </c>
      <c r="F220" s="68" t="n">
        <v>610</v>
      </c>
      <c r="G220" s="68" t="n">
        <v>1194</v>
      </c>
      <c r="H220" s="68" t="n">
        <v>1439</v>
      </c>
      <c r="I220" s="68" t="n">
        <v>2562</v>
      </c>
      <c r="J220" s="68" t="n">
        <v>1189</v>
      </c>
    </row>
    <row r="221" s="4" customFormat="true" ht="12.75" hidden="true" customHeight="false" outlineLevel="1" collapsed="false">
      <c r="A221" s="44"/>
      <c r="D221" s="48" t="s">
        <v>185</v>
      </c>
      <c r="F221" s="68" t="n">
        <v>67</v>
      </c>
      <c r="G221" s="68" t="n">
        <v>42</v>
      </c>
      <c r="H221" s="68" t="n">
        <v>55</v>
      </c>
      <c r="I221" s="68" t="n">
        <v>111</v>
      </c>
      <c r="J221" s="68" t="n">
        <v>150</v>
      </c>
    </row>
    <row r="222" s="4" customFormat="true" ht="12.75" hidden="true" customHeight="false" outlineLevel="1" collapsed="false">
      <c r="A222" s="44"/>
      <c r="D222" s="48" t="s">
        <v>186</v>
      </c>
      <c r="F222" s="68" t="n">
        <v>20</v>
      </c>
      <c r="G222" s="68" t="n">
        <v>20</v>
      </c>
      <c r="H222" s="68" t="n">
        <v>22</v>
      </c>
      <c r="I222" s="68" t="n">
        <v>21</v>
      </c>
      <c r="J222" s="76" t="n">
        <v>1</v>
      </c>
    </row>
    <row r="223" s="4" customFormat="true" ht="12.75" hidden="true" customHeight="false" outlineLevel="1" collapsed="false">
      <c r="A223" s="44"/>
      <c r="D223" s="48"/>
      <c r="F223" s="68"/>
      <c r="G223" s="68"/>
      <c r="H223" s="68"/>
      <c r="I223" s="68"/>
      <c r="J223" s="76"/>
    </row>
    <row r="224" s="4" customFormat="true" ht="12.75" hidden="true" customHeight="false" outlineLevel="1" collapsed="false">
      <c r="A224" s="44"/>
      <c r="D224" s="48" t="s">
        <v>179</v>
      </c>
      <c r="F224" s="68" t="n">
        <v>0</v>
      </c>
      <c r="G224" s="68" t="n">
        <v>61</v>
      </c>
      <c r="H224" s="68" t="n">
        <v>35</v>
      </c>
      <c r="I224" s="68" t="n">
        <v>22</v>
      </c>
      <c r="J224" s="68" t="n">
        <v>169</v>
      </c>
    </row>
    <row r="225" s="4" customFormat="true" ht="12.75" hidden="true" customHeight="false" outlineLevel="1" collapsed="false">
      <c r="A225" s="44"/>
      <c r="D225" s="68" t="s">
        <v>187</v>
      </c>
      <c r="F225" s="68" t="n">
        <v>0</v>
      </c>
      <c r="G225" s="68" t="n">
        <v>291</v>
      </c>
      <c r="H225" s="68" t="n">
        <v>9</v>
      </c>
      <c r="I225" s="68" t="n">
        <v>18</v>
      </c>
      <c r="J225" s="68" t="n">
        <v>97</v>
      </c>
    </row>
    <row r="226" s="4" customFormat="true" ht="12.75" hidden="true" customHeight="false" outlineLevel="1" collapsed="false">
      <c r="A226" s="44"/>
      <c r="D226" s="68" t="s">
        <v>188</v>
      </c>
      <c r="F226" s="68" t="n">
        <v>27</v>
      </c>
      <c r="G226" s="68" t="n">
        <v>32</v>
      </c>
      <c r="H226" s="68" t="n">
        <v>30</v>
      </c>
      <c r="I226" s="68" t="n">
        <v>37</v>
      </c>
      <c r="J226" s="68" t="n">
        <v>61</v>
      </c>
    </row>
    <row r="227" s="4" customFormat="true" ht="12.75" hidden="true" customHeight="false" outlineLevel="1" collapsed="false">
      <c r="A227" s="44"/>
      <c r="D227" s="48" t="s">
        <v>189</v>
      </c>
      <c r="F227" s="68" t="n">
        <v>3520</v>
      </c>
      <c r="G227" s="68" t="n">
        <v>3022</v>
      </c>
      <c r="H227" s="68" t="n">
        <v>1810</v>
      </c>
      <c r="I227" s="68" t="n">
        <v>1120</v>
      </c>
      <c r="J227" s="68" t="n">
        <v>1194</v>
      </c>
    </row>
    <row r="228" s="4" customFormat="true" ht="12.75" hidden="true" customHeight="false" outlineLevel="1" collapsed="false">
      <c r="A228" s="44"/>
      <c r="D228" s="48" t="s">
        <v>190</v>
      </c>
      <c r="F228" s="68" t="n">
        <v>485</v>
      </c>
      <c r="G228" s="68" t="n">
        <v>369</v>
      </c>
      <c r="H228" s="68" t="n">
        <v>204</v>
      </c>
      <c r="I228" s="68" t="n">
        <v>143</v>
      </c>
      <c r="J228" s="68" t="n">
        <v>275</v>
      </c>
    </row>
    <row r="229" s="4" customFormat="true" ht="12.75" hidden="true" customHeight="false" outlineLevel="1" collapsed="false">
      <c r="A229" s="44"/>
      <c r="D229" s="48" t="s">
        <v>183</v>
      </c>
      <c r="F229" s="68" t="n">
        <v>184</v>
      </c>
      <c r="G229" s="68" t="n">
        <v>138</v>
      </c>
      <c r="H229" s="68" t="n">
        <v>5</v>
      </c>
      <c r="I229" s="68" t="n">
        <v>16</v>
      </c>
      <c r="J229" s="68" t="n">
        <v>6</v>
      </c>
    </row>
    <row r="230" s="4" customFormat="true" ht="12.75" hidden="true" customHeight="false" outlineLevel="1" collapsed="false">
      <c r="A230" s="44"/>
      <c r="D230" s="48" t="s">
        <v>191</v>
      </c>
      <c r="F230" s="68" t="n">
        <v>895</v>
      </c>
      <c r="G230" s="68" t="n">
        <v>954</v>
      </c>
      <c r="H230" s="68" t="n">
        <v>1050</v>
      </c>
      <c r="I230" s="68" t="n">
        <v>1145</v>
      </c>
      <c r="J230" s="68" t="n">
        <v>121</v>
      </c>
    </row>
    <row r="231" s="4" customFormat="true" ht="12.75" hidden="true" customHeight="false" outlineLevel="1" collapsed="false">
      <c r="A231" s="44"/>
      <c r="D231" s="48" t="s">
        <v>192</v>
      </c>
      <c r="F231" s="68" t="n">
        <v>10</v>
      </c>
      <c r="G231" s="68" t="n">
        <v>11</v>
      </c>
      <c r="H231" s="68" t="n">
        <v>18</v>
      </c>
      <c r="I231" s="68" t="n">
        <v>61</v>
      </c>
      <c r="J231" s="68" t="n">
        <v>218</v>
      </c>
    </row>
    <row r="232" s="4" customFormat="true" ht="12.75" hidden="true" customHeight="false" outlineLevel="1" collapsed="false">
      <c r="A232" s="44"/>
      <c r="D232" s="48" t="s">
        <v>193</v>
      </c>
      <c r="F232" s="68" t="n">
        <v>66</v>
      </c>
      <c r="G232" s="68" t="n">
        <v>43</v>
      </c>
      <c r="H232" s="68" t="n">
        <v>33</v>
      </c>
      <c r="I232" s="68" t="n">
        <v>11</v>
      </c>
      <c r="J232" s="76" t="n">
        <v>1</v>
      </c>
    </row>
    <row r="233" s="4" customFormat="true" ht="12.75" hidden="true" customHeight="false" outlineLevel="1" collapsed="false">
      <c r="A233" s="44"/>
      <c r="D233" s="70" t="s">
        <v>194</v>
      </c>
      <c r="E233" s="70"/>
      <c r="F233" s="131" t="n">
        <v>7580</v>
      </c>
      <c r="G233" s="131" t="n">
        <v>7957</v>
      </c>
      <c r="H233" s="131" t="n">
        <v>6537</v>
      </c>
      <c r="I233" s="131" t="n">
        <v>7165</v>
      </c>
      <c r="J233" s="131" t="n">
        <v>5361</v>
      </c>
    </row>
    <row r="234" s="4" customFormat="true" ht="12.75" hidden="true" customHeight="false" outlineLevel="1" collapsed="false">
      <c r="A234" s="44"/>
      <c r="F234" s="78" t="n">
        <f aca="false">F222+F227+F232</f>
        <v>3606</v>
      </c>
      <c r="G234" s="78"/>
      <c r="H234" s="78"/>
      <c r="I234" s="78"/>
      <c r="J234" s="78"/>
    </row>
    <row r="235" s="4" customFormat="true" ht="12.75" hidden="true" customHeight="false" outlineLevel="1" collapsed="false">
      <c r="A235" s="44"/>
      <c r="D235" s="48" t="s">
        <v>195</v>
      </c>
    </row>
    <row r="236" s="4" customFormat="true" ht="12.75" hidden="true" customHeight="false" outlineLevel="1" collapsed="false">
      <c r="A236" s="44"/>
      <c r="D236" s="48" t="s">
        <v>196</v>
      </c>
      <c r="F236" s="68" t="n">
        <v>2071</v>
      </c>
      <c r="G236" s="68" t="n">
        <v>3008</v>
      </c>
      <c r="H236" s="68" t="n">
        <v>3688</v>
      </c>
      <c r="I236" s="68" t="n">
        <v>4162</v>
      </c>
      <c r="J236" s="68" t="n">
        <v>3522</v>
      </c>
    </row>
    <row r="237" s="4" customFormat="true" ht="12.75" hidden="true" customHeight="false" outlineLevel="1" collapsed="false">
      <c r="A237" s="44"/>
      <c r="D237" s="48" t="s">
        <v>197</v>
      </c>
      <c r="F237" s="68" t="n">
        <v>229</v>
      </c>
      <c r="G237" s="68" t="n">
        <v>27</v>
      </c>
      <c r="H237" s="68" t="n">
        <v>8</v>
      </c>
      <c r="I237" s="68" t="n">
        <v>11</v>
      </c>
      <c r="J237" s="68" t="n">
        <v>12</v>
      </c>
    </row>
    <row r="238" s="4" customFormat="true" ht="12.75" hidden="true" customHeight="false" outlineLevel="1" collapsed="false">
      <c r="A238" s="44"/>
      <c r="D238" s="48" t="s">
        <v>198</v>
      </c>
      <c r="F238" s="68" t="n">
        <v>2300</v>
      </c>
      <c r="G238" s="68" t="n">
        <v>3035</v>
      </c>
      <c r="H238" s="68" t="n">
        <v>3696</v>
      </c>
      <c r="I238" s="68" t="n">
        <v>4173</v>
      </c>
      <c r="J238" s="68" t="n">
        <v>3534</v>
      </c>
    </row>
    <row r="239" s="4" customFormat="true" ht="13.5" hidden="true" customHeight="false" outlineLevel="1" collapsed="false">
      <c r="A239" s="44"/>
      <c r="D239" s="74" t="s">
        <v>199</v>
      </c>
      <c r="E239" s="74"/>
      <c r="F239" s="132" t="n">
        <v>9880</v>
      </c>
      <c r="G239" s="132" t="n">
        <v>10992</v>
      </c>
      <c r="H239" s="132" t="n">
        <v>10233</v>
      </c>
      <c r="I239" s="132" t="n">
        <v>11338</v>
      </c>
      <c r="J239" s="132" t="n">
        <v>8895</v>
      </c>
    </row>
    <row r="240" s="4" customFormat="true" ht="12.75" hidden="true" customHeight="false" outlineLevel="1" collapsed="false">
      <c r="A240" s="44"/>
      <c r="F240" s="124" t="b">
        <f aca="false">TRUE()</f>
        <v>1</v>
      </c>
      <c r="G240" s="124" t="b">
        <f aca="false">TRUE()</f>
        <v>1</v>
      </c>
      <c r="H240" s="124" t="b">
        <f aca="false">TRUE()</f>
        <v>1</v>
      </c>
      <c r="I240" s="124" t="b">
        <f aca="false">TRUE()</f>
        <v>1</v>
      </c>
      <c r="J240" s="124" t="b">
        <f aca="false">TRUE()</f>
        <v>1</v>
      </c>
    </row>
    <row r="241" s="4" customFormat="true" ht="12.75" hidden="true" customHeight="false" outlineLevel="1" collapsed="false">
      <c r="A241" s="44"/>
      <c r="C241" s="4" t="s">
        <v>205</v>
      </c>
    </row>
    <row r="242" s="4" customFormat="true" ht="12.75" hidden="true" customHeight="false" outlineLevel="1" collapsed="false">
      <c r="A242" s="44"/>
      <c r="D242" s="48" t="s">
        <v>206</v>
      </c>
      <c r="F242" s="68" t="n">
        <v>-2372</v>
      </c>
      <c r="G242" s="68" t="n">
        <v>-2666</v>
      </c>
      <c r="H242" s="68" t="n">
        <v>-2744</v>
      </c>
      <c r="I242" s="68" t="n">
        <v>-2665</v>
      </c>
      <c r="J242" s="68" t="n">
        <v>-2527</v>
      </c>
    </row>
    <row r="243" s="4" customFormat="true" ht="12.75" hidden="true" customHeight="false" outlineLevel="1" collapsed="false">
      <c r="A243" s="44"/>
      <c r="D243" s="48" t="s">
        <v>207</v>
      </c>
      <c r="F243" s="68" t="n">
        <v>1887</v>
      </c>
      <c r="G243" s="68" t="n">
        <v>2297</v>
      </c>
      <c r="H243" s="68" t="n">
        <v>2540</v>
      </c>
      <c r="I243" s="68" t="n">
        <v>2745</v>
      </c>
      <c r="J243" s="68" t="n">
        <v>2269</v>
      </c>
    </row>
    <row r="244" s="4" customFormat="true" ht="12.75" hidden="true" customHeight="false" outlineLevel="1" collapsed="false">
      <c r="A244" s="44"/>
      <c r="D244" s="48" t="s">
        <v>208</v>
      </c>
      <c r="F244" s="68" t="n">
        <v>-485</v>
      </c>
      <c r="G244" s="68" t="n">
        <v>-369</v>
      </c>
      <c r="H244" s="68" t="n">
        <v>-204</v>
      </c>
      <c r="I244" s="68" t="n">
        <v>80</v>
      </c>
      <c r="J244" s="68" t="n">
        <v>-258</v>
      </c>
    </row>
    <row r="245" s="4" customFormat="true" ht="12.75" hidden="true" customHeight="false" outlineLevel="1" collapsed="false">
      <c r="A245" s="44"/>
    </row>
    <row r="246" s="4" customFormat="true" ht="12.75" hidden="true" customHeight="false" outlineLevel="1" collapsed="false">
      <c r="A246" s="44"/>
      <c r="D246" s="48" t="s">
        <v>209</v>
      </c>
      <c r="F246" s="68" t="n">
        <v>-50</v>
      </c>
      <c r="G246" s="68" t="n">
        <v>15</v>
      </c>
      <c r="H246" s="68" t="n">
        <v>-49</v>
      </c>
      <c r="I246" s="68" t="n">
        <v>55</v>
      </c>
      <c r="J246" s="68" t="n">
        <v>-25</v>
      </c>
    </row>
    <row r="247" s="4" customFormat="true" ht="12.75" hidden="true" customHeight="false" outlineLevel="1" collapsed="false">
      <c r="A247" s="44"/>
      <c r="D247" s="48" t="s">
        <v>210</v>
      </c>
      <c r="F247" s="68" t="n">
        <v>-93</v>
      </c>
      <c r="G247" s="68" t="n">
        <v>-199</v>
      </c>
      <c r="H247" s="68" t="n">
        <v>38</v>
      </c>
      <c r="I247" s="68" t="n">
        <v>152</v>
      </c>
      <c r="J247" s="68" t="n">
        <v>222</v>
      </c>
    </row>
    <row r="248" s="4" customFormat="true" ht="12.75" hidden="true" customHeight="false" outlineLevel="1" collapsed="false">
      <c r="A248" s="44"/>
      <c r="D248" s="48" t="s">
        <v>211</v>
      </c>
      <c r="F248" s="68" t="n">
        <v>71</v>
      </c>
      <c r="G248" s="68" t="n">
        <v>260</v>
      </c>
      <c r="H248" s="68" t="n">
        <v>82</v>
      </c>
      <c r="I248" s="68" t="n">
        <v>11</v>
      </c>
      <c r="J248" s="68" t="n">
        <v>-585</v>
      </c>
    </row>
    <row r="249" s="4" customFormat="true" ht="12.75" hidden="true" customHeight="false" outlineLevel="1" collapsed="false">
      <c r="A249" s="44"/>
    </row>
    <row r="250" s="4" customFormat="true" ht="12.75" hidden="true" customHeight="false" outlineLevel="1" collapsed="false">
      <c r="A250" s="44"/>
      <c r="C250" s="4" t="s">
        <v>212</v>
      </c>
      <c r="G250" s="124"/>
      <c r="H250" s="124"/>
      <c r="I250" s="124"/>
      <c r="J250" s="124"/>
    </row>
    <row r="251" s="4" customFormat="true" ht="12.75" hidden="true" customHeight="false" outlineLevel="1" collapsed="false">
      <c r="A251" s="44"/>
      <c r="D251" s="4" t="s">
        <v>213</v>
      </c>
      <c r="G251" s="133" t="n">
        <v>0.06</v>
      </c>
      <c r="H251" s="133" t="n">
        <v>0.04</v>
      </c>
      <c r="I251" s="133" t="n">
        <v>0.0722730314521526</v>
      </c>
      <c r="J251" s="133" t="n">
        <v>0.0601783060921248</v>
      </c>
    </row>
    <row r="252" s="4" customFormat="true" ht="12.75" hidden="true" customHeight="false" outlineLevel="1" collapsed="false">
      <c r="A252" s="44"/>
      <c r="D252" s="4" t="s">
        <v>87</v>
      </c>
      <c r="E252" s="3"/>
      <c r="F252" s="83"/>
      <c r="G252" s="83" t="n">
        <v>0.0764411027568923</v>
      </c>
      <c r="H252" s="83" t="n">
        <v>0.0437718277066357</v>
      </c>
      <c r="I252" s="83" t="n">
        <v>0.0481820209681016</v>
      </c>
      <c r="J252" s="83" t="n">
        <v>0.145775696956799</v>
      </c>
    </row>
    <row r="253" s="4" customFormat="true" ht="12.75" hidden="true" customHeight="false" outlineLevel="1" collapsed="false">
      <c r="A253" s="44"/>
      <c r="E253" s="3"/>
      <c r="F253" s="83"/>
      <c r="G253" s="83"/>
      <c r="H253" s="83"/>
      <c r="I253" s="83"/>
      <c r="J253" s="83"/>
    </row>
    <row r="254" s="4" customFormat="true" ht="12.75" hidden="true" customHeight="false" outlineLevel="1" collapsed="false">
      <c r="A254" s="44"/>
      <c r="D254" s="4" t="s">
        <v>214</v>
      </c>
      <c r="F254" s="124"/>
      <c r="G254" s="86" t="n">
        <v>0.1</v>
      </c>
      <c r="H254" s="86" t="n">
        <v>0.07</v>
      </c>
      <c r="I254" s="86" t="n">
        <v>0.113000001907349</v>
      </c>
      <c r="J254" s="86" t="n">
        <v>0.0980000019073486</v>
      </c>
    </row>
    <row r="255" s="4" customFormat="true" ht="12.75" hidden="true" customHeight="false" outlineLevel="1" collapsed="false">
      <c r="A255" s="44"/>
      <c r="D255" s="4" t="s">
        <v>215</v>
      </c>
      <c r="F255" s="124"/>
      <c r="G255" s="86" t="n">
        <v>0.08</v>
      </c>
      <c r="H255" s="86" t="n">
        <v>0.07</v>
      </c>
      <c r="I255" s="86" t="n">
        <v>0.027</v>
      </c>
      <c r="J255" s="86" t="n">
        <v>0.0630000019073486</v>
      </c>
    </row>
    <row r="256" s="4" customFormat="true" ht="12.75" hidden="true" customHeight="false" outlineLevel="1" collapsed="false">
      <c r="A256" s="44"/>
      <c r="D256" s="4" t="s">
        <v>216</v>
      </c>
      <c r="F256" s="124"/>
      <c r="G256" s="86" t="n">
        <v>0.04</v>
      </c>
      <c r="H256" s="86" t="n">
        <v>0.01</v>
      </c>
      <c r="I256" s="86" t="n">
        <v>0.0680000019073486</v>
      </c>
      <c r="J256" s="86" t="n">
        <v>0.0379999995231628</v>
      </c>
    </row>
    <row r="257" s="4" customFormat="true" ht="12.75" hidden="true" customHeight="false" outlineLevel="1" collapsed="false">
      <c r="A257" s="44"/>
      <c r="D257" s="4" t="s">
        <v>217</v>
      </c>
      <c r="G257" s="86"/>
      <c r="H257" s="8"/>
      <c r="I257" s="86" t="n">
        <v>0.0630000019073486</v>
      </c>
      <c r="J257" s="86" t="n">
        <v>0.065</v>
      </c>
    </row>
    <row r="258" s="4" customFormat="true" ht="12.75" hidden="true" customHeight="false" outlineLevel="1" collapsed="false">
      <c r="A258" s="44"/>
      <c r="G258" s="124"/>
      <c r="H258" s="124"/>
      <c r="I258" s="124"/>
      <c r="J258" s="124"/>
    </row>
    <row r="259" s="4" customFormat="true" ht="12.75" hidden="true" customHeight="false" outlineLevel="1" collapsed="false">
      <c r="A259" s="44"/>
      <c r="C259" s="4" t="s">
        <v>218</v>
      </c>
      <c r="G259" s="124"/>
      <c r="H259" s="124"/>
      <c r="I259" s="124"/>
      <c r="J259" s="124"/>
    </row>
    <row r="260" s="4" customFormat="true" ht="12.75" hidden="true" customHeight="false" outlineLevel="1" collapsed="false">
      <c r="A260" s="44"/>
      <c r="D260" s="4" t="s">
        <v>214</v>
      </c>
      <c r="F260" s="78" t="n">
        <v>1093</v>
      </c>
      <c r="G260" s="124"/>
      <c r="H260" s="124"/>
      <c r="I260" s="11" t="n">
        <v>1372</v>
      </c>
      <c r="J260" s="124"/>
    </row>
    <row r="261" s="4" customFormat="true" ht="12.75" hidden="true" customHeight="false" outlineLevel="1" collapsed="false">
      <c r="A261" s="44"/>
      <c r="D261" s="4" t="s">
        <v>215</v>
      </c>
      <c r="F261" s="78" t="n">
        <v>1050</v>
      </c>
      <c r="G261" s="124"/>
      <c r="H261" s="124"/>
      <c r="I261" s="11" t="n">
        <v>860</v>
      </c>
      <c r="J261" s="124"/>
    </row>
    <row r="262" s="4" customFormat="true" ht="12.75" hidden="true" customHeight="false" outlineLevel="1" collapsed="false">
      <c r="A262" s="44"/>
      <c r="D262" s="4" t="s">
        <v>216</v>
      </c>
      <c r="F262" s="78" t="n">
        <v>2173</v>
      </c>
      <c r="G262" s="124"/>
      <c r="H262" s="124"/>
      <c r="I262" s="11" t="n">
        <v>879</v>
      </c>
      <c r="J262" s="124"/>
    </row>
    <row r="263" s="4" customFormat="true" ht="12.75" hidden="true" customHeight="false" outlineLevel="1" collapsed="false">
      <c r="A263" s="44"/>
      <c r="D263" s="4" t="s">
        <v>217</v>
      </c>
      <c r="G263" s="124"/>
      <c r="H263" s="124"/>
      <c r="I263" s="11" t="n">
        <v>1579</v>
      </c>
      <c r="J263" s="124"/>
    </row>
    <row r="264" s="4" customFormat="true" ht="12.75" hidden="true" customHeight="false" outlineLevel="1" collapsed="false">
      <c r="A264" s="44"/>
    </row>
    <row r="265" s="4" customFormat="true" ht="12.75" hidden="true" customHeight="false" outlineLevel="1" collapsed="false">
      <c r="A265" s="44"/>
      <c r="C265" s="4" t="s">
        <v>219</v>
      </c>
    </row>
    <row r="266" s="4" customFormat="true" ht="12.75" hidden="true" customHeight="false" outlineLevel="1" collapsed="false">
      <c r="A266" s="44"/>
      <c r="D266" s="48" t="s">
        <v>220</v>
      </c>
      <c r="F266" s="68" t="n">
        <v>2534</v>
      </c>
      <c r="G266" s="68" t="n">
        <v>3046</v>
      </c>
      <c r="H266" s="68" t="n">
        <v>2364</v>
      </c>
      <c r="I266" s="68" t="n">
        <v>2504</v>
      </c>
      <c r="J266" s="68" t="n">
        <v>2870</v>
      </c>
    </row>
    <row r="267" s="4" customFormat="true" ht="12.75" hidden="true" customHeight="false" outlineLevel="1" collapsed="false">
      <c r="A267" s="44"/>
      <c r="D267" s="48" t="s">
        <v>221</v>
      </c>
      <c r="F267" s="68" t="n">
        <v>362</v>
      </c>
      <c r="G267" s="68" t="n">
        <v>426</v>
      </c>
      <c r="H267" s="68" t="n">
        <v>247</v>
      </c>
      <c r="I267" s="68" t="n">
        <v>241</v>
      </c>
      <c r="J267" s="68" t="n">
        <v>247</v>
      </c>
    </row>
    <row r="268" s="4" customFormat="true" ht="12.75" hidden="true" customHeight="false" outlineLevel="1" collapsed="false">
      <c r="A268" s="44"/>
      <c r="D268" s="48" t="s">
        <v>222</v>
      </c>
      <c r="F268" s="68" t="n">
        <v>663</v>
      </c>
      <c r="G268" s="68" t="n">
        <v>680</v>
      </c>
      <c r="H268" s="68" t="n">
        <v>463</v>
      </c>
      <c r="I268" s="68" t="n">
        <v>487</v>
      </c>
      <c r="J268" s="68" t="n">
        <v>584</v>
      </c>
    </row>
    <row r="269" s="4" customFormat="true" ht="12.75" hidden="true" customHeight="false" outlineLevel="1" collapsed="false">
      <c r="A269" s="44"/>
      <c r="D269" s="48" t="s">
        <v>223</v>
      </c>
      <c r="F269" s="68" t="n">
        <v>1506</v>
      </c>
      <c r="G269" s="68" t="n">
        <v>1233</v>
      </c>
      <c r="H269" s="68" t="n">
        <v>948</v>
      </c>
      <c r="I269" s="68" t="n">
        <v>1008</v>
      </c>
      <c r="J269" s="68" t="n">
        <v>1098</v>
      </c>
    </row>
    <row r="270" s="4" customFormat="true" ht="12.75" hidden="true" customHeight="false" outlineLevel="1" collapsed="false">
      <c r="A270" s="44"/>
      <c r="D270" s="48" t="s">
        <v>224</v>
      </c>
      <c r="F270" s="68" t="n">
        <v>7</v>
      </c>
      <c r="G270" s="68" t="n">
        <v>6</v>
      </c>
      <c r="H270" s="68" t="n">
        <v>5</v>
      </c>
      <c r="I270" s="68" t="n">
        <v>5</v>
      </c>
      <c r="J270" s="68" t="n">
        <v>4</v>
      </c>
    </row>
    <row r="271" s="4" customFormat="true" ht="12.75" hidden="true" customHeight="false" outlineLevel="1" collapsed="false">
      <c r="A271" s="44"/>
      <c r="D271" s="48" t="s">
        <v>225</v>
      </c>
      <c r="F271" s="68" t="n">
        <v>0</v>
      </c>
      <c r="G271" s="68" t="n">
        <v>0</v>
      </c>
      <c r="H271" s="68" t="n">
        <v>14</v>
      </c>
      <c r="I271" s="68" t="n">
        <v>13</v>
      </c>
      <c r="J271" s="68" t="n">
        <v>0</v>
      </c>
    </row>
    <row r="272" s="4" customFormat="true" ht="12.75" hidden="true" customHeight="false" outlineLevel="1" collapsed="false">
      <c r="A272" s="44"/>
      <c r="D272" s="68" t="s">
        <v>226</v>
      </c>
      <c r="E272" s="68"/>
      <c r="F272" s="68" t="n">
        <v>0</v>
      </c>
      <c r="G272" s="68" t="n">
        <v>0</v>
      </c>
      <c r="H272" s="68" t="n">
        <v>30</v>
      </c>
      <c r="I272" s="68" t="n">
        <v>0</v>
      </c>
      <c r="J272" s="68" t="n">
        <v>0</v>
      </c>
    </row>
    <row r="273" s="4" customFormat="true" ht="12.75" hidden="true" customHeight="false" outlineLevel="1" collapsed="false">
      <c r="A273" s="44"/>
      <c r="D273" s="68"/>
      <c r="E273" s="68"/>
      <c r="F273" s="68"/>
      <c r="G273" s="68"/>
      <c r="H273" s="68"/>
      <c r="I273" s="68"/>
      <c r="J273" s="68"/>
    </row>
    <row r="274" s="4" customFormat="true" ht="12.75" hidden="true" customHeight="false" outlineLevel="1" collapsed="false">
      <c r="A274" s="44"/>
      <c r="D274" s="68" t="s">
        <v>227</v>
      </c>
      <c r="E274" s="68"/>
      <c r="F274" s="68" t="n">
        <v>5072</v>
      </c>
      <c r="G274" s="68" t="n">
        <v>5391</v>
      </c>
      <c r="H274" s="68" t="n">
        <v>4071</v>
      </c>
      <c r="I274" s="68" t="n">
        <v>4258</v>
      </c>
      <c r="J274" s="68" t="n">
        <v>4803</v>
      </c>
    </row>
    <row r="275" s="4" customFormat="true" ht="12.75" hidden="true" customHeight="false" outlineLevel="1" collapsed="false">
      <c r="A275" s="44"/>
    </row>
    <row r="276" s="4" customFormat="true" ht="12.75" hidden="true" customHeight="false" outlineLevel="1" collapsed="false">
      <c r="A276" s="44"/>
      <c r="D276" s="48" t="s">
        <v>228</v>
      </c>
      <c r="F276" s="68" t="n">
        <v>58</v>
      </c>
      <c r="G276" s="68" t="n">
        <v>67</v>
      </c>
      <c r="H276" s="68" t="n">
        <v>66</v>
      </c>
      <c r="I276" s="68" t="n">
        <v>59</v>
      </c>
      <c r="J276" s="68" t="n">
        <v>69</v>
      </c>
    </row>
    <row r="277" s="4" customFormat="true" ht="12.75" hidden="true" customHeight="false" outlineLevel="1" collapsed="false">
      <c r="A277" s="44"/>
      <c r="D277" s="48" t="s">
        <v>229</v>
      </c>
      <c r="F277" s="68" t="n">
        <v>159</v>
      </c>
      <c r="G277" s="68" t="n">
        <v>158</v>
      </c>
      <c r="H277" s="68" t="n">
        <v>136</v>
      </c>
      <c r="I277" s="68" t="n">
        <v>127</v>
      </c>
      <c r="J277" s="68" t="n">
        <v>151</v>
      </c>
    </row>
    <row r="278" s="4" customFormat="true" ht="12.75" hidden="true" customHeight="false" outlineLevel="1" collapsed="false">
      <c r="A278" s="44"/>
      <c r="D278" s="87" t="s">
        <v>230</v>
      </c>
      <c r="F278" s="68" t="n">
        <v>9</v>
      </c>
      <c r="G278" s="68" t="n">
        <v>12</v>
      </c>
      <c r="H278" s="68" t="n">
        <v>11</v>
      </c>
      <c r="I278" s="68" t="n">
        <v>11</v>
      </c>
      <c r="J278" s="68" t="n">
        <v>10</v>
      </c>
    </row>
    <row r="279" s="4" customFormat="true" ht="12.75" hidden="true" customHeight="false" outlineLevel="1" collapsed="false">
      <c r="A279" s="44"/>
      <c r="D279" s="48" t="s">
        <v>224</v>
      </c>
      <c r="F279" s="68" t="n">
        <v>7</v>
      </c>
      <c r="G279" s="68" t="n">
        <v>6</v>
      </c>
      <c r="H279" s="68" t="n">
        <v>5</v>
      </c>
      <c r="I279" s="68" t="n">
        <v>5</v>
      </c>
      <c r="J279" s="68" t="n">
        <v>4</v>
      </c>
    </row>
    <row r="280" s="4" customFormat="true" ht="12.75" hidden="true" customHeight="false" outlineLevel="1" collapsed="false">
      <c r="A280" s="44"/>
      <c r="D280" s="48" t="s">
        <v>225</v>
      </c>
      <c r="F280" s="68" t="n">
        <v>0</v>
      </c>
      <c r="G280" s="68" t="n">
        <v>0</v>
      </c>
      <c r="H280" s="68" t="n">
        <v>14</v>
      </c>
      <c r="I280" s="68" t="n">
        <v>13</v>
      </c>
      <c r="J280" s="68" t="n">
        <v>0</v>
      </c>
    </row>
    <row r="281" s="4" customFormat="true" ht="12.75" hidden="true" customHeight="false" outlineLevel="1" collapsed="false">
      <c r="A281" s="44"/>
      <c r="D281" s="68" t="s">
        <v>231</v>
      </c>
      <c r="E281" s="68"/>
      <c r="F281" s="68" t="n">
        <v>21</v>
      </c>
      <c r="G281" s="68" t="n">
        <v>19</v>
      </c>
      <c r="H281" s="68" t="n">
        <v>28</v>
      </c>
      <c r="I281" s="68" t="n">
        <v>30</v>
      </c>
      <c r="J281" s="68" t="n">
        <v>31</v>
      </c>
    </row>
    <row r="282" s="4" customFormat="true" ht="12.75" hidden="true" customHeight="false" outlineLevel="1" collapsed="false">
      <c r="A282" s="44"/>
      <c r="D282" s="48" t="s">
        <v>232</v>
      </c>
      <c r="F282" s="68" t="n">
        <v>77</v>
      </c>
      <c r="G282" s="68" t="n">
        <v>82</v>
      </c>
      <c r="H282" s="68" t="n">
        <v>72</v>
      </c>
      <c r="I282" s="68" t="n">
        <v>60</v>
      </c>
      <c r="J282" s="68" t="n">
        <v>78</v>
      </c>
    </row>
    <row r="283" s="4" customFormat="true" ht="12.75" hidden="true" customHeight="false" outlineLevel="1" collapsed="false">
      <c r="A283" s="44"/>
      <c r="D283" s="48" t="s">
        <v>233</v>
      </c>
      <c r="F283" s="68" t="n">
        <v>663</v>
      </c>
      <c r="G283" s="68" t="n">
        <v>680</v>
      </c>
      <c r="H283" s="68" t="n">
        <v>463</v>
      </c>
      <c r="I283" s="68" t="n">
        <v>487</v>
      </c>
      <c r="J283" s="68" t="n">
        <v>584</v>
      </c>
    </row>
    <row r="284" s="4" customFormat="true" ht="12.75" hidden="true" customHeight="false" outlineLevel="1" collapsed="false">
      <c r="A284" s="44"/>
      <c r="D284" s="48" t="s">
        <v>234</v>
      </c>
      <c r="F284" s="68" t="n">
        <v>11</v>
      </c>
      <c r="G284" s="68" t="n">
        <v>5</v>
      </c>
      <c r="H284" s="68" t="n">
        <v>3</v>
      </c>
      <c r="I284" s="68" t="n">
        <v>5</v>
      </c>
      <c r="J284" s="68" t="n">
        <v>12</v>
      </c>
    </row>
    <row r="285" s="4" customFormat="true" ht="12.75" hidden="true" customHeight="false" outlineLevel="1" collapsed="false">
      <c r="A285" s="44"/>
    </row>
    <row r="286" s="4" customFormat="true" ht="12.75" hidden="true" customHeight="false" outlineLevel="1" collapsed="false">
      <c r="A286" s="44"/>
      <c r="C286" s="4" t="s">
        <v>235</v>
      </c>
    </row>
    <row r="287" s="4" customFormat="true" ht="12.75" hidden="true" customHeight="false" outlineLevel="1" collapsed="false">
      <c r="A287" s="44"/>
      <c r="D287" s="4" t="s">
        <v>236</v>
      </c>
      <c r="F287" s="78" t="n">
        <v>186</v>
      </c>
      <c r="G287" s="78" t="n">
        <v>181</v>
      </c>
      <c r="H287" s="78" t="n">
        <v>169</v>
      </c>
      <c r="I287" s="78" t="n">
        <v>161</v>
      </c>
      <c r="J287" s="78" t="n">
        <v>177</v>
      </c>
    </row>
    <row r="288" s="4" customFormat="true" ht="12.75" hidden="true" customHeight="false" outlineLevel="1" collapsed="false">
      <c r="A288" s="44"/>
      <c r="D288" s="4" t="s">
        <v>237</v>
      </c>
      <c r="F288" s="78" t="n">
        <v>200</v>
      </c>
      <c r="G288" s="78" t="n">
        <v>194</v>
      </c>
      <c r="H288" s="78" t="n">
        <v>178</v>
      </c>
      <c r="I288" s="78" t="n">
        <v>173</v>
      </c>
      <c r="J288" s="78" t="n">
        <v>204</v>
      </c>
    </row>
    <row r="289" s="4" customFormat="true" ht="12.75" hidden="true" customHeight="false" outlineLevel="1" collapsed="false">
      <c r="A289" s="44"/>
      <c r="D289" s="4" t="s">
        <v>238</v>
      </c>
      <c r="F289" s="78" t="n">
        <v>58</v>
      </c>
      <c r="G289" s="78" t="n">
        <v>67</v>
      </c>
      <c r="H289" s="78" t="n">
        <v>66</v>
      </c>
      <c r="I289" s="78" t="n">
        <v>59</v>
      </c>
      <c r="J289" s="78" t="n">
        <v>69</v>
      </c>
    </row>
    <row r="290" s="4" customFormat="true" ht="12.75" hidden="true" customHeight="false" outlineLevel="1" collapsed="false">
      <c r="A290" s="44"/>
      <c r="D290" s="4" t="s">
        <v>239</v>
      </c>
      <c r="F290" s="78" t="n">
        <v>77</v>
      </c>
      <c r="G290" s="78" t="n">
        <v>82</v>
      </c>
      <c r="H290" s="78" t="n">
        <v>72</v>
      </c>
      <c r="I290" s="78" t="n">
        <v>60</v>
      </c>
      <c r="J290" s="78" t="n">
        <v>78</v>
      </c>
    </row>
    <row r="291" s="4" customFormat="true" ht="13.5" hidden="true" customHeight="false" outlineLevel="1" collapsed="false">
      <c r="A291" s="44"/>
      <c r="D291" s="51" t="s">
        <v>240</v>
      </c>
      <c r="E291" s="51"/>
      <c r="F291" s="134" t="n">
        <v>2199</v>
      </c>
      <c r="G291" s="134" t="n">
        <v>2703</v>
      </c>
      <c r="H291" s="134" t="n">
        <v>2048</v>
      </c>
      <c r="I291" s="134" t="n">
        <v>2212</v>
      </c>
      <c r="J291" s="134" t="n">
        <v>2519</v>
      </c>
    </row>
    <row r="292" s="4" customFormat="true" ht="12.75" hidden="true" customHeight="false" outlineLevel="1" collapsed="false">
      <c r="A292" s="44"/>
    </row>
    <row r="293" s="4" customFormat="true" ht="12.75" hidden="true" customHeight="false" outlineLevel="1" collapsed="false">
      <c r="A293" s="44"/>
      <c r="C293" s="4" t="s">
        <v>241</v>
      </c>
    </row>
    <row r="294" s="4" customFormat="true" ht="12.75" hidden="true" customHeight="false" outlineLevel="1" collapsed="false">
      <c r="A294" s="44"/>
      <c r="D294" s="48" t="s">
        <v>242</v>
      </c>
      <c r="F294" s="68" t="n">
        <v>6012</v>
      </c>
      <c r="G294" s="68" t="n">
        <v>6432</v>
      </c>
      <c r="H294" s="68" t="n">
        <v>4483</v>
      </c>
      <c r="I294" s="68" t="n">
        <v>4699</v>
      </c>
      <c r="J294" s="68" t="n">
        <v>5384</v>
      </c>
    </row>
    <row r="295" s="4" customFormat="true" ht="12.75" hidden="true" customHeight="false" outlineLevel="1" collapsed="false">
      <c r="A295" s="44"/>
      <c r="D295" s="48" t="s">
        <v>220</v>
      </c>
      <c r="F295" s="68" t="n">
        <v>-2534</v>
      </c>
      <c r="G295" s="68" t="n">
        <v>-3046</v>
      </c>
      <c r="H295" s="68" t="n">
        <v>-2364</v>
      </c>
      <c r="I295" s="68" t="n">
        <v>-2504</v>
      </c>
      <c r="J295" s="68" t="n">
        <v>-2870</v>
      </c>
    </row>
    <row r="296" s="4" customFormat="true" ht="12.75" hidden="true" customHeight="false" outlineLevel="1" collapsed="false">
      <c r="A296" s="44"/>
      <c r="D296" s="48" t="s">
        <v>243</v>
      </c>
      <c r="F296" s="68" t="n">
        <v>3478</v>
      </c>
      <c r="G296" s="68" t="n">
        <v>3386</v>
      </c>
      <c r="H296" s="68" t="n">
        <v>2119</v>
      </c>
      <c r="I296" s="68" t="n">
        <v>2195</v>
      </c>
      <c r="J296" s="68" t="n">
        <v>2514</v>
      </c>
    </row>
    <row r="297" s="4" customFormat="true" ht="12.75" hidden="true" customHeight="false" outlineLevel="1" collapsed="false">
      <c r="A297" s="44"/>
    </row>
    <row r="298" s="4" customFormat="true" ht="12.75" hidden="true" customHeight="false" outlineLevel="1" collapsed="false">
      <c r="A298" s="44"/>
      <c r="D298" s="4" t="s">
        <v>244</v>
      </c>
      <c r="F298" s="78" t="n">
        <v>2022</v>
      </c>
      <c r="G298" s="78" t="n">
        <v>2137</v>
      </c>
      <c r="H298" s="78" t="n">
        <v>0</v>
      </c>
      <c r="I298" s="78" t="n">
        <v>0</v>
      </c>
      <c r="J298" s="78" t="n">
        <v>0</v>
      </c>
    </row>
    <row r="299" s="4" customFormat="true" ht="12.75" hidden="true" customHeight="false" outlineLevel="1" collapsed="false">
      <c r="A299" s="44"/>
    </row>
    <row r="300" s="4" customFormat="true" ht="12.75" hidden="true" customHeight="false" outlineLevel="1" collapsed="false">
      <c r="A300" s="44"/>
      <c r="D300" s="4" t="s">
        <v>245</v>
      </c>
      <c r="E300" s="89"/>
      <c r="F300" s="89"/>
      <c r="G300" s="89"/>
      <c r="H300" s="89"/>
      <c r="I300" s="89" t="n">
        <v>26</v>
      </c>
      <c r="J300" s="89" t="n">
        <v>25</v>
      </c>
    </row>
    <row r="301" s="4" customFormat="true" ht="12.75" hidden="true" customHeight="false" outlineLevel="1" collapsed="false">
      <c r="A301" s="44"/>
      <c r="D301" s="4" t="s">
        <v>246</v>
      </c>
      <c r="E301" s="89"/>
      <c r="F301" s="89"/>
      <c r="G301" s="89"/>
      <c r="H301" s="89"/>
      <c r="I301" s="89" t="n">
        <v>30</v>
      </c>
      <c r="J301" s="89" t="n">
        <v>27</v>
      </c>
    </row>
    <row r="302" s="4" customFormat="true" ht="12.75" hidden="true" customHeight="false" outlineLevel="1" collapsed="false">
      <c r="A302" s="44"/>
      <c r="D302" s="4" t="s">
        <v>155</v>
      </c>
      <c r="E302" s="89"/>
      <c r="F302" s="89"/>
      <c r="G302" s="89"/>
      <c r="H302" s="89"/>
      <c r="I302" s="89" t="n">
        <v>56</v>
      </c>
      <c r="J302" s="89" t="n">
        <v>52</v>
      </c>
    </row>
    <row r="303" s="4" customFormat="true" ht="12.75" hidden="true" customHeight="false" outlineLevel="1" collapsed="false">
      <c r="A303" s="44"/>
      <c r="E303" s="89"/>
      <c r="F303" s="89"/>
      <c r="G303" s="89"/>
      <c r="H303" s="89"/>
      <c r="I303" s="89"/>
      <c r="J303" s="89"/>
    </row>
    <row r="304" s="4" customFormat="true" ht="12.75" hidden="true" customHeight="false" outlineLevel="1" collapsed="false">
      <c r="A304" s="44"/>
      <c r="D304" s="4" t="s">
        <v>247</v>
      </c>
      <c r="E304" s="89"/>
      <c r="F304" s="89"/>
      <c r="G304" s="89"/>
      <c r="H304" s="89"/>
      <c r="I304" s="89" t="n">
        <v>107</v>
      </c>
      <c r="J304" s="89" t="n">
        <v>141</v>
      </c>
    </row>
    <row r="305" s="4" customFormat="true" ht="12.75" hidden="true" customHeight="false" outlineLevel="1" collapsed="false">
      <c r="A305" s="44"/>
      <c r="D305" s="4" t="s">
        <v>248</v>
      </c>
      <c r="E305" s="89"/>
      <c r="F305" s="89"/>
      <c r="G305" s="89"/>
      <c r="H305" s="89"/>
      <c r="I305" s="89" t="n">
        <v>-19</v>
      </c>
      <c r="J305" s="89" t="n">
        <v>-91</v>
      </c>
    </row>
    <row r="306" s="4" customFormat="true" ht="12.75" hidden="true" customHeight="false" outlineLevel="1" collapsed="false">
      <c r="A306" s="44"/>
      <c r="D306" s="4" t="s">
        <v>155</v>
      </c>
      <c r="I306" s="135" t="n">
        <v>88</v>
      </c>
      <c r="J306" s="135" t="n">
        <v>50</v>
      </c>
    </row>
    <row r="307" s="4" customFormat="true" ht="12.75" hidden="true" customHeight="false" outlineLevel="1" collapsed="false">
      <c r="A307" s="44"/>
    </row>
    <row r="308" s="4" customFormat="true" ht="12.75" hidden="true" customHeight="false" outlineLevel="1" collapsed="false">
      <c r="A308" s="44"/>
      <c r="C308" s="4" t="s">
        <v>249</v>
      </c>
      <c r="E308" s="3"/>
      <c r="F308" s="3"/>
      <c r="G308" s="3"/>
      <c r="H308" s="3"/>
      <c r="I308" s="3" t="n">
        <v>487</v>
      </c>
      <c r="J308" s="3" t="n">
        <v>584</v>
      </c>
    </row>
    <row r="309" s="4" customFormat="true" ht="12.75" hidden="true" customHeight="false" outlineLevel="1" collapsed="false">
      <c r="A309" s="44"/>
      <c r="C309" s="4" t="s">
        <v>250</v>
      </c>
      <c r="E309" s="3"/>
      <c r="F309" s="3"/>
      <c r="G309" s="3"/>
      <c r="H309" s="3"/>
      <c r="I309" s="3" t="n">
        <v>118</v>
      </c>
      <c r="J309" s="3" t="n">
        <v>108</v>
      </c>
    </row>
    <row r="310" s="4" customFormat="true" ht="12.75" hidden="true" customHeight="false" outlineLevel="1" collapsed="false">
      <c r="A310" s="44"/>
      <c r="C310" s="4" t="s">
        <v>251</v>
      </c>
      <c r="E310" s="50" t="n">
        <v>-2462</v>
      </c>
      <c r="F310" s="50" t="n">
        <v>-3576</v>
      </c>
      <c r="G310" s="50" t="n">
        <v>-3799</v>
      </c>
      <c r="H310" s="50" t="n">
        <v>-4071</v>
      </c>
      <c r="I310" s="50" t="n">
        <v>-4258</v>
      </c>
      <c r="J310" s="50" t="n">
        <v>-4803</v>
      </c>
    </row>
    <row r="311" s="4" customFormat="true" ht="12.75" hidden="true" customHeight="false" outlineLevel="1" collapsed="false">
      <c r="A311" s="44"/>
      <c r="E311" s="3"/>
      <c r="F311" s="3"/>
      <c r="G311" s="3"/>
      <c r="H311" s="3"/>
      <c r="I311" s="3"/>
      <c r="J311" s="3"/>
    </row>
    <row r="312" s="4" customFormat="true" ht="12.75" hidden="true" customHeight="false" outlineLevel="1" collapsed="false">
      <c r="A312" s="44"/>
      <c r="D312" s="4" t="s">
        <v>164</v>
      </c>
      <c r="F312" s="78" t="n">
        <v>2874</v>
      </c>
      <c r="G312" s="78" t="n">
        <v>2982</v>
      </c>
      <c r="H312" s="78" t="n">
        <v>3134</v>
      </c>
      <c r="I312" s="78" t="n">
        <v>3593</v>
      </c>
      <c r="J312" s="78" t="n">
        <v>3330</v>
      </c>
    </row>
    <row r="313" s="4" customFormat="true" ht="12.75" hidden="true" customHeight="false" outlineLevel="1" collapsed="false">
      <c r="A313" s="44"/>
      <c r="D313" s="4" t="s">
        <v>252</v>
      </c>
      <c r="F313" s="78" t="n">
        <v>-1410</v>
      </c>
      <c r="G313" s="78" t="n">
        <v>-1536</v>
      </c>
      <c r="H313" s="78" t="n">
        <v>-1470</v>
      </c>
      <c r="I313" s="78" t="n">
        <v>-1689</v>
      </c>
      <c r="J313" s="78" t="n">
        <v>-1569</v>
      </c>
    </row>
    <row r="314" s="4" customFormat="true" ht="12.75" hidden="true" customHeight="false" outlineLevel="1" collapsed="false">
      <c r="A314" s="44"/>
      <c r="D314" s="4" t="s">
        <v>253</v>
      </c>
      <c r="F314" s="78" t="n">
        <v>1464</v>
      </c>
      <c r="G314" s="78" t="n">
        <v>1446</v>
      </c>
      <c r="H314" s="78" t="n">
        <v>1664</v>
      </c>
      <c r="I314" s="78" t="n">
        <v>1904</v>
      </c>
      <c r="J314" s="78" t="n">
        <v>1761</v>
      </c>
    </row>
    <row r="315" s="4" customFormat="true" ht="12.75" hidden="true" customHeight="false" outlineLevel="1" collapsed="false">
      <c r="A315" s="44"/>
    </row>
    <row r="316" s="4" customFormat="true" ht="12.75" hidden="true" customHeight="false" outlineLevel="1" collapsed="false">
      <c r="A316" s="44"/>
      <c r="D316" s="48" t="s">
        <v>254</v>
      </c>
      <c r="F316" s="68" t="n">
        <v>39</v>
      </c>
      <c r="G316" s="68" t="n">
        <v>31</v>
      </c>
      <c r="H316" s="68" t="n">
        <v>26</v>
      </c>
      <c r="I316" s="68" t="n">
        <v>23</v>
      </c>
      <c r="J316" s="68" t="n">
        <v>25</v>
      </c>
    </row>
    <row r="317" s="4" customFormat="true" ht="12.75" hidden="true" customHeight="false" outlineLevel="1" collapsed="false">
      <c r="A317" s="44"/>
      <c r="D317" s="48" t="s">
        <v>246</v>
      </c>
      <c r="F317" s="68" t="n">
        <v>9</v>
      </c>
      <c r="G317" s="68" t="n">
        <v>11</v>
      </c>
      <c r="H317" s="68" t="n">
        <v>30</v>
      </c>
      <c r="I317" s="68" t="n">
        <v>27</v>
      </c>
      <c r="J317" s="68" t="n">
        <v>27</v>
      </c>
    </row>
    <row r="318" s="4" customFormat="true" ht="12.75" hidden="true" customHeight="false" outlineLevel="1" collapsed="false">
      <c r="A318" s="44"/>
    </row>
    <row r="319" s="4" customFormat="true" ht="12.75" hidden="true" customHeight="false" outlineLevel="1" collapsed="false">
      <c r="A319" s="44"/>
      <c r="D319" s="48" t="s">
        <v>255</v>
      </c>
    </row>
    <row r="320" s="4" customFormat="true" ht="12.75" hidden="true" customHeight="false" outlineLevel="1" collapsed="false">
      <c r="A320" s="44"/>
      <c r="D320" s="48" t="s">
        <v>256</v>
      </c>
      <c r="H320" s="68" t="n">
        <v>0</v>
      </c>
      <c r="I320" s="68" t="n">
        <v>-19</v>
      </c>
      <c r="J320" s="68" t="n">
        <v>-94</v>
      </c>
    </row>
    <row r="321" s="4" customFormat="true" ht="12.75" hidden="true" customHeight="false" outlineLevel="1" collapsed="false">
      <c r="A321" s="44"/>
      <c r="D321" s="68" t="s">
        <v>257</v>
      </c>
      <c r="E321" s="68"/>
      <c r="F321" s="68"/>
      <c r="G321" s="68"/>
      <c r="H321" s="68"/>
      <c r="I321" s="68"/>
      <c r="J321" s="68"/>
    </row>
    <row r="322" s="4" customFormat="true" ht="12.75" hidden="true" customHeight="false" outlineLevel="1" collapsed="false">
      <c r="A322" s="44"/>
      <c r="D322" s="68" t="s">
        <v>258</v>
      </c>
      <c r="E322" s="68"/>
      <c r="H322" s="68" t="n">
        <v>92</v>
      </c>
      <c r="I322" s="68" t="n">
        <v>55</v>
      </c>
      <c r="J322" s="68" t="n">
        <v>112</v>
      </c>
    </row>
    <row r="323" s="4" customFormat="true" ht="12.75" hidden="true" customHeight="false" outlineLevel="1" collapsed="false">
      <c r="A323" s="44"/>
      <c r="D323" s="48" t="s">
        <v>259</v>
      </c>
      <c r="H323" s="68" t="n">
        <v>27</v>
      </c>
      <c r="I323" s="68" t="n">
        <v>52</v>
      </c>
      <c r="J323" s="68" t="n">
        <v>29</v>
      </c>
    </row>
    <row r="324" s="4" customFormat="true" ht="12.75" hidden="true" customHeight="false" outlineLevel="1" collapsed="false">
      <c r="A324" s="44"/>
      <c r="D324" s="48" t="s">
        <v>260</v>
      </c>
    </row>
    <row r="325" s="4" customFormat="true" ht="12.75" hidden="true" customHeight="false" outlineLevel="1" collapsed="false">
      <c r="A325" s="44"/>
      <c r="D325" s="48" t="s">
        <v>261</v>
      </c>
      <c r="H325" s="68" t="n">
        <v>0</v>
      </c>
      <c r="I325" s="68" t="n">
        <v>0</v>
      </c>
      <c r="J325" s="68" t="n">
        <v>3</v>
      </c>
    </row>
    <row r="326" s="4" customFormat="true" ht="12.75" hidden="true" customHeight="false" outlineLevel="1" collapsed="false">
      <c r="A326" s="44"/>
      <c r="D326" s="68"/>
      <c r="E326" s="68"/>
      <c r="F326" s="68"/>
      <c r="G326" s="68"/>
      <c r="H326" s="68"/>
      <c r="I326" s="68"/>
      <c r="J326" s="68"/>
    </row>
    <row r="327" s="4" customFormat="true" ht="12.75" hidden="true" customHeight="false" outlineLevel="1" collapsed="false">
      <c r="A327" s="44"/>
      <c r="D327" s="68" t="s">
        <v>262</v>
      </c>
      <c r="E327" s="68"/>
      <c r="G327" s="68" t="n">
        <v>230</v>
      </c>
      <c r="H327" s="68" t="n">
        <v>119</v>
      </c>
      <c r="I327" s="68" t="n">
        <v>88</v>
      </c>
      <c r="J327" s="68" t="n">
        <v>50</v>
      </c>
    </row>
    <row r="328" s="4" customFormat="true" ht="12.75" hidden="true" customHeight="false" outlineLevel="1" collapsed="false">
      <c r="A328" s="44"/>
      <c r="D328" s="4" t="s">
        <v>263</v>
      </c>
      <c r="E328" s="50" t="n">
        <v>-2462</v>
      </c>
      <c r="F328" s="50" t="n">
        <v>-3576</v>
      </c>
      <c r="G328" s="50" t="n">
        <v>-3799</v>
      </c>
      <c r="H328" s="50" t="n">
        <v>-4071</v>
      </c>
      <c r="I328" s="50" t="n">
        <v>-4258</v>
      </c>
      <c r="J328" s="50" t="n">
        <v>-4803</v>
      </c>
    </row>
    <row r="329" s="4" customFormat="true" ht="12.75" hidden="true" customHeight="false" outlineLevel="1" collapsed="false">
      <c r="A329" s="44"/>
      <c r="D329" s="48" t="s">
        <v>140</v>
      </c>
      <c r="E329" s="50" t="n">
        <v>313</v>
      </c>
      <c r="F329" s="50" t="n">
        <v>547</v>
      </c>
      <c r="G329" s="50" t="n">
        <v>776</v>
      </c>
      <c r="H329" s="50" t="n">
        <v>1165</v>
      </c>
      <c r="I329" s="50" t="n">
        <v>407</v>
      </c>
      <c r="J329" s="50" t="n">
        <v>366</v>
      </c>
    </row>
    <row r="330" s="4" customFormat="true" ht="12.75" hidden="true" customHeight="false" outlineLevel="1" collapsed="false">
      <c r="A330" s="44"/>
    </row>
    <row r="331" customFormat="false" ht="12.75" hidden="true" customHeight="false" outlineLevel="1" collapsed="false">
      <c r="C331" s="4" t="s">
        <v>479</v>
      </c>
    </row>
    <row r="332" customFormat="false" ht="12.75" hidden="true" customHeight="false" outlineLevel="1" collapsed="false">
      <c r="D332" s="4" t="s">
        <v>87</v>
      </c>
      <c r="F332" s="113" t="n">
        <f aca="false">F251</f>
        <v>0</v>
      </c>
      <c r="G332" s="113" t="n">
        <f aca="false">G251</f>
        <v>0.06</v>
      </c>
      <c r="H332" s="113" t="n">
        <f aca="false">H251</f>
        <v>0.04</v>
      </c>
      <c r="I332" s="113" t="n">
        <f aca="false">I251</f>
        <v>0.0722730314521526</v>
      </c>
      <c r="J332" s="113" t="n">
        <f aca="false">J251</f>
        <v>0.0601783060921248</v>
      </c>
    </row>
    <row r="333" customFormat="false" ht="12.75" hidden="true" customHeight="false" outlineLevel="1" collapsed="false">
      <c r="D333" s="4" t="s">
        <v>480</v>
      </c>
      <c r="F333" s="86" t="n">
        <f aca="false">F143/F141</f>
        <v>0.634231536926148</v>
      </c>
      <c r="G333" s="86" t="n">
        <f aca="false">G143/G141</f>
        <v>0.579757462686567</v>
      </c>
      <c r="H333" s="86" t="n">
        <f aca="false">H143/H141</f>
        <v>0.543163060450591</v>
      </c>
      <c r="I333" s="86" t="n">
        <f aca="false">I143/I141</f>
        <v>0.529261545009577</v>
      </c>
      <c r="J333" s="86" t="n">
        <f aca="false">J143/J141</f>
        <v>0.532132243684993</v>
      </c>
    </row>
    <row r="334" customFormat="false" ht="12.75" hidden="true" customHeight="false" outlineLevel="1" collapsed="false"/>
    <row r="335" customFormat="false" ht="12.75" hidden="true" customHeight="false" outlineLevel="1" collapsed="false">
      <c r="F335" s="124" t="n">
        <f aca="false">F2</f>
        <v>2004</v>
      </c>
      <c r="G335" s="124" t="n">
        <f aca="false">G2</f>
        <v>2005</v>
      </c>
      <c r="H335" s="124" t="n">
        <f aca="false">H2</f>
        <v>2006</v>
      </c>
      <c r="I335" s="124" t="n">
        <f aca="false">I2</f>
        <v>2007</v>
      </c>
      <c r="J335" s="124" t="n">
        <f aca="false">J2</f>
        <v>2008</v>
      </c>
    </row>
    <row r="336" customFormat="false" ht="12.75" hidden="true" customHeight="false" outlineLevel="1" collapsed="false">
      <c r="D336" s="4" t="s">
        <v>481</v>
      </c>
      <c r="F336" s="113" t="n">
        <f aca="false">F142/-F$141</f>
        <v>0.365768463073852</v>
      </c>
      <c r="G336" s="113" t="n">
        <f aca="false">G142/-G$141</f>
        <v>0.420242537313433</v>
      </c>
      <c r="H336" s="113" t="n">
        <f aca="false">H142/-H$141</f>
        <v>0.456836939549409</v>
      </c>
      <c r="I336" s="113" t="n">
        <f aca="false">I142/-I$141</f>
        <v>0.470738454990424</v>
      </c>
      <c r="J336" s="113" t="n">
        <f aca="false">J142/-J$141</f>
        <v>0.467867756315007</v>
      </c>
    </row>
    <row r="337" customFormat="false" ht="12.75" hidden="true" customHeight="false" outlineLevel="1" collapsed="false">
      <c r="D337" s="4" t="s">
        <v>482</v>
      </c>
      <c r="F337" s="113" t="n">
        <f aca="false">F144/-F$141</f>
        <v>0.110279441117764</v>
      </c>
      <c r="G337" s="113" t="n">
        <f aca="false">G144/-G$141</f>
        <v>0.105721393034826</v>
      </c>
      <c r="H337" s="113" t="n">
        <f aca="false">H144/-H$141</f>
        <v>0.103279054204774</v>
      </c>
      <c r="I337" s="113" t="n">
        <f aca="false">I144/-I$141</f>
        <v>0.103639072143009</v>
      </c>
      <c r="J337" s="113" t="n">
        <f aca="false">J144/-J$141</f>
        <v>0.108469539375929</v>
      </c>
    </row>
    <row r="338" customFormat="false" ht="12.75" hidden="true" customHeight="false" outlineLevel="1" collapsed="false">
      <c r="D338" s="4" t="s">
        <v>483</v>
      </c>
      <c r="F338" s="113" t="n">
        <f aca="false">F145/-F$141</f>
        <v>0.0602129075182967</v>
      </c>
      <c r="G338" s="113" t="n">
        <f aca="false">G145/-G$141</f>
        <v>0.0662313432835821</v>
      </c>
      <c r="H338" s="113" t="n">
        <f aca="false">H145/-H$141</f>
        <v>0.0550970332366719</v>
      </c>
      <c r="I338" s="113" t="n">
        <f aca="false">I145/-I$141</f>
        <v>0.0512875079804214</v>
      </c>
      <c r="J338" s="113" t="n">
        <f aca="false">J145/-J$141</f>
        <v>0.0458766716196137</v>
      </c>
    </row>
    <row r="339" customFormat="false" ht="12.75" hidden="true" customHeight="false" outlineLevel="1" collapsed="false">
      <c r="D339" s="4" t="s">
        <v>484</v>
      </c>
      <c r="F339" s="113" t="n">
        <f aca="false">F146/-F$141</f>
        <v>0.0128077178975383</v>
      </c>
      <c r="G339" s="113" t="n">
        <f aca="false">G146/-G$141</f>
        <v>0.0127487562189055</v>
      </c>
      <c r="H339" s="113" t="n">
        <f aca="false">H146/-H$141</f>
        <v>0.0160606736560339</v>
      </c>
      <c r="I339" s="113" t="n">
        <f aca="false">I146/-I$141</f>
        <v>0.012768674185997</v>
      </c>
      <c r="J339" s="113" t="n">
        <f aca="false">J146/-J$141</f>
        <v>0.0144873699851412</v>
      </c>
    </row>
    <row r="340" customFormat="false" ht="12.75" hidden="true" customHeight="false" outlineLevel="1" collapsed="false">
      <c r="D340" s="4" t="s">
        <v>485</v>
      </c>
      <c r="F340" s="113" t="n">
        <f aca="false">F147/-F$141</f>
        <v>0.00964737192282103</v>
      </c>
      <c r="G340" s="113" t="n">
        <f aca="false">G147/-G$141</f>
        <v>0.0104166666666667</v>
      </c>
      <c r="H340" s="113" t="n">
        <f aca="false">H147/-H$141</f>
        <v>0.0147222841846977</v>
      </c>
      <c r="I340" s="113" t="n">
        <f aca="false">I147/-I$141</f>
        <v>0.0125558629495637</v>
      </c>
      <c r="J340" s="113" t="n">
        <f aca="false">J147/-J$141</f>
        <v>0.012815750371471</v>
      </c>
    </row>
    <row r="341" customFormat="false" ht="12.75" hidden="true" customHeight="false" outlineLevel="1" collapsed="false">
      <c r="D341" s="4" t="s">
        <v>486</v>
      </c>
      <c r="F341" s="113" t="n">
        <f aca="false">F148/-F$141</f>
        <v>0.250499001996008</v>
      </c>
      <c r="G341" s="113" t="n">
        <f aca="false">G148/-G$141</f>
        <v>0.19169776119403</v>
      </c>
      <c r="H341" s="113" t="n">
        <f aca="false">H148/-H$141</f>
        <v>0.218157483827794</v>
      </c>
      <c r="I341" s="113" t="n">
        <f aca="false">I148/-I$141</f>
        <v>0.21451372632475</v>
      </c>
      <c r="J341" s="113" t="n">
        <f aca="false">J148/-J$141</f>
        <v>0.203937592867756</v>
      </c>
    </row>
    <row r="342" customFormat="false" ht="12.75" hidden="true" customHeight="false" outlineLevel="1" collapsed="false"/>
    <row r="343" customFormat="false" ht="12.75" hidden="true" customHeight="false" outlineLevel="1" collapsed="false">
      <c r="A343" s="2"/>
      <c r="B343" s="2"/>
      <c r="D343" s="4" t="s">
        <v>15</v>
      </c>
      <c r="F343" s="135" t="n">
        <f aca="false">F149+F154+F156</f>
        <v>1175</v>
      </c>
      <c r="G343" s="135" t="n">
        <f aca="false">G149+G154+G156</f>
        <v>1259</v>
      </c>
      <c r="H343" s="135" t="n">
        <f aca="false">H149+H154+H156</f>
        <v>617</v>
      </c>
      <c r="I343" s="135" t="n">
        <f aca="false">I149+I154+I156</f>
        <v>642</v>
      </c>
      <c r="J343" s="135" t="n">
        <f aca="false">J149+J154+J156</f>
        <v>800</v>
      </c>
    </row>
    <row r="344" customFormat="false" ht="12.75" hidden="true" customHeight="false" outlineLevel="1" collapsed="false">
      <c r="A344" s="2"/>
      <c r="B344" s="2"/>
      <c r="D344" s="4" t="s">
        <v>487</v>
      </c>
      <c r="F344" s="113" t="n">
        <f aca="false">F343/F141</f>
        <v>0.19544244843646</v>
      </c>
      <c r="G344" s="113" t="n">
        <f aca="false">G343/G141</f>
        <v>0.195740049751244</v>
      </c>
      <c r="H344" s="113" t="n">
        <f aca="false">H343/H141</f>
        <v>0.137631050635735</v>
      </c>
      <c r="I344" s="113" t="n">
        <f aca="false">I343/I141</f>
        <v>0.136624813790168</v>
      </c>
      <c r="J344" s="113" t="n">
        <f aca="false">J343/J141</f>
        <v>0.148588410104012</v>
      </c>
    </row>
    <row r="345" customFormat="false" ht="12.75" hidden="true" customHeight="false" outlineLevel="1" collapsed="false"/>
    <row r="346" customFormat="false" ht="12.75" hidden="true" customHeight="false" outlineLevel="1" collapsed="false">
      <c r="A346" s="2"/>
      <c r="B346" s="2"/>
      <c r="D346" s="4" t="s">
        <v>488</v>
      </c>
      <c r="F346" s="135" t="n">
        <f aca="false">F343+F150+F151</f>
        <v>968</v>
      </c>
      <c r="G346" s="135" t="n">
        <f aca="false">G343+G150+G151</f>
        <v>1059</v>
      </c>
      <c r="H346" s="135" t="n">
        <f aca="false">H343+H150+H151</f>
        <v>420</v>
      </c>
      <c r="I346" s="135" t="n">
        <f aca="false">I343+I150+I151</f>
        <v>451</v>
      </c>
      <c r="J346" s="135" t="n">
        <f aca="false">J343+J150+J151</f>
        <v>592</v>
      </c>
    </row>
    <row r="347" customFormat="false" ht="12.75" hidden="true" customHeight="false" outlineLevel="1" collapsed="false">
      <c r="A347" s="2"/>
      <c r="B347" s="2"/>
      <c r="D347" s="4" t="s">
        <v>480</v>
      </c>
      <c r="F347" s="86" t="n">
        <f aca="false">F346/F141</f>
        <v>0.16101131071191</v>
      </c>
      <c r="G347" s="86" t="n">
        <f aca="false">G346/G141</f>
        <v>0.16464552238806</v>
      </c>
      <c r="H347" s="86" t="n">
        <f aca="false">H346/H141</f>
        <v>0.0936872629935311</v>
      </c>
      <c r="I347" s="86" t="n">
        <f aca="false">I346/I141</f>
        <v>0.0959778676314109</v>
      </c>
      <c r="J347" s="86" t="n">
        <f aca="false">J346/J141</f>
        <v>0.109955423476969</v>
      </c>
    </row>
    <row r="348" customFormat="false" ht="12.75" hidden="true" customHeight="false" outlineLevel="1" collapsed="false"/>
    <row r="349" customFormat="false" ht="12.75" hidden="true" customHeight="false" outlineLevel="1" collapsed="false">
      <c r="A349" s="2"/>
      <c r="B349" s="2"/>
      <c r="D349" s="4" t="s">
        <v>75</v>
      </c>
      <c r="F349" s="113" t="n">
        <f aca="false">-F150/F196</f>
        <v>0.058455114822547</v>
      </c>
      <c r="G349" s="113" t="n">
        <f aca="false">-G150/G196</f>
        <v>0.05700871898055</v>
      </c>
      <c r="H349" s="113" t="n">
        <f aca="false">-H150/H196</f>
        <v>0.0469049138481174</v>
      </c>
      <c r="I349" s="113" t="n">
        <f aca="false">-I150/I196</f>
        <v>0.0384080155858614</v>
      </c>
      <c r="J349" s="113" t="n">
        <f aca="false">-J150/J196</f>
        <v>0.0483483483483484</v>
      </c>
    </row>
    <row r="350" customFormat="false" ht="12.75" hidden="true" customHeight="false" outlineLevel="1" collapsed="false"/>
    <row r="351" customFormat="false" ht="12.75" hidden="true" customHeight="false" outlineLevel="1" collapsed="false">
      <c r="A351" s="2"/>
      <c r="B351" s="2"/>
      <c r="D351" s="4" t="s">
        <v>40</v>
      </c>
      <c r="F351" s="86" t="n">
        <f aca="false">-F163/F162</f>
        <v>-0.0154929577464789</v>
      </c>
      <c r="G351" s="86" t="n">
        <f aca="false">-G163/G162</f>
        <v>-0.0277456647398844</v>
      </c>
      <c r="H351" s="86" t="n">
        <f aca="false">-H163/H162</f>
        <v>0.272</v>
      </c>
      <c r="I351" s="86" t="n">
        <f aca="false">-I163/I162</f>
        <v>0.413385826771654</v>
      </c>
      <c r="J351" s="86" t="n">
        <f aca="false">-J163/J162</f>
        <v>0.075</v>
      </c>
    </row>
    <row r="352" customFormat="false" ht="12.75" hidden="true" customHeight="false" outlineLevel="1" collapsed="false"/>
    <row r="353" customFormat="false" ht="12.75" hidden="true" customHeight="false" outlineLevel="1" collapsed="false">
      <c r="A353" s="2"/>
      <c r="B353" s="2"/>
      <c r="D353" s="4" t="s">
        <v>489</v>
      </c>
      <c r="F353" s="86" t="n">
        <f aca="false">F208/-F142</f>
        <v>0.322419281491587</v>
      </c>
      <c r="G353" s="86" t="n">
        <f aca="false">G208/-G142</f>
        <v>0.26378098409175</v>
      </c>
      <c r="H353" s="86" t="n">
        <f aca="false">H208/-H142</f>
        <v>0.35546875</v>
      </c>
      <c r="I353" s="86" t="n">
        <f aca="false">I208/-I142</f>
        <v>0.371157323688969</v>
      </c>
      <c r="J353" s="86" t="n">
        <f aca="false">J208/-J142</f>
        <v>0.304485907105994</v>
      </c>
    </row>
    <row r="354" customFormat="false" ht="12.75" hidden="true" customHeight="false" outlineLevel="1" collapsed="false">
      <c r="A354" s="2"/>
      <c r="B354" s="2"/>
      <c r="D354" s="4" t="s">
        <v>490</v>
      </c>
      <c r="F354" s="86" t="n">
        <f aca="false">F210/F141</f>
        <v>0.191284098469727</v>
      </c>
      <c r="G354" s="86" t="n">
        <f aca="false">G210/G141</f>
        <v>0.183457711442786</v>
      </c>
      <c r="H354" s="86" t="n">
        <f aca="false">H210/H141</f>
        <v>0.264554985500781</v>
      </c>
      <c r="I354" s="86" t="n">
        <f aca="false">I210/I141</f>
        <v>0.254735050010641</v>
      </c>
      <c r="J354" s="86" t="n">
        <f aca="false">J210/J141</f>
        <v>0.198179791976226</v>
      </c>
    </row>
    <row r="355" customFormat="false" ht="12.75" hidden="true" customHeight="false" outlineLevel="1" collapsed="false">
      <c r="A355" s="2"/>
      <c r="B355" s="2"/>
      <c r="D355" s="4" t="s">
        <v>491</v>
      </c>
      <c r="F355" s="86" t="n">
        <f aca="false">-F218/F142</f>
        <v>0.703046839472488</v>
      </c>
      <c r="G355" s="86" t="n">
        <f aca="false">-G218/G142</f>
        <v>0.570847206807251</v>
      </c>
      <c r="H355" s="86" t="n">
        <f aca="false">-H218/H142</f>
        <v>0.775390625</v>
      </c>
      <c r="I355" s="86" t="n">
        <f aca="false">-I218/I142</f>
        <v>0.768987341772152</v>
      </c>
      <c r="J355" s="86" t="n">
        <f aca="false">-J218/J142</f>
        <v>0.615720524017467</v>
      </c>
    </row>
    <row r="356" customFormat="false" ht="12.75" hidden="true" customHeight="false" outlineLevel="1" collapsed="false"/>
    <row r="357" customFormat="false" ht="12.75" hidden="true" customHeight="false" outlineLevel="1" collapsed="false">
      <c r="A357" s="2"/>
      <c r="B357" s="2"/>
      <c r="C357" s="4" t="s">
        <v>492</v>
      </c>
    </row>
    <row r="358" customFormat="false" ht="12.75" hidden="true" customHeight="false" outlineLevel="1" collapsed="false">
      <c r="A358" s="2"/>
      <c r="B358" s="2"/>
      <c r="C358" s="2"/>
      <c r="D358" s="4" t="s">
        <v>493</v>
      </c>
      <c r="F358" s="14" t="n">
        <f aca="false">F169/AVERAGE(D236:F236)</f>
        <v>0.253500724287784</v>
      </c>
      <c r="G358" s="14" t="n">
        <f aca="false">G169/AVERAGE(E236:G236)</f>
        <v>0.301240401653869</v>
      </c>
      <c r="H358" s="14" t="n">
        <f aca="false">H169/AVERAGE(F236:H236)</f>
        <v>0.400022812820805</v>
      </c>
      <c r="I358" s="14" t="n">
        <f aca="false">I169/AVERAGE(F236:I236)</f>
        <v>0.125299713821641</v>
      </c>
      <c r="J358" s="14" t="n">
        <f aca="false">J169/AVERAGE(F236:J236)</f>
        <v>0.110631572548781</v>
      </c>
    </row>
    <row r="359" customFormat="false" ht="12.75" hidden="true" customHeight="false" outlineLevel="1" collapsed="false"/>
    <row r="360" customFormat="false" ht="12.75" hidden="true" customHeight="false" outlineLevel="1" collapsed="false">
      <c r="A360" s="2"/>
      <c r="B360" s="2"/>
      <c r="C360" s="2"/>
      <c r="D360" s="4" t="s">
        <v>494</v>
      </c>
    </row>
    <row r="361" customFormat="false" ht="12.75" hidden="true" customHeight="false" outlineLevel="1" collapsed="false">
      <c r="A361" s="2"/>
      <c r="B361" s="2"/>
      <c r="C361" s="2"/>
      <c r="D361" s="4" t="s">
        <v>495</v>
      </c>
    </row>
    <row r="362" customFormat="false" ht="12.75" hidden="true" customHeight="false" outlineLevel="1" collapsed="false">
      <c r="A362" s="2"/>
      <c r="B362" s="2"/>
      <c r="C362" s="2"/>
      <c r="D362" s="4" t="s">
        <v>496</v>
      </c>
      <c r="F362" s="11" t="n">
        <f aca="false">F227+F232</f>
        <v>3586</v>
      </c>
      <c r="G362" s="11" t="n">
        <f aca="false">G227+G232</f>
        <v>3065</v>
      </c>
      <c r="H362" s="11" t="n">
        <f aca="false">H227+H232</f>
        <v>1843</v>
      </c>
      <c r="I362" s="11" t="n">
        <f aca="false">I227+I232</f>
        <v>1131</v>
      </c>
      <c r="J362" s="11" t="n">
        <f aca="false">J227+J232</f>
        <v>1195</v>
      </c>
    </row>
    <row r="363" customFormat="false" ht="12.75" hidden="true" customHeight="false" outlineLevel="1" collapsed="false">
      <c r="A363" s="2"/>
      <c r="B363" s="2"/>
      <c r="C363" s="2"/>
      <c r="D363" s="4" t="s">
        <v>198</v>
      </c>
      <c r="F363" s="11" t="n">
        <f aca="false">F238</f>
        <v>2300</v>
      </c>
      <c r="G363" s="11" t="n">
        <f aca="false">G238</f>
        <v>3035</v>
      </c>
      <c r="H363" s="11" t="n">
        <f aca="false">H238</f>
        <v>3696</v>
      </c>
      <c r="I363" s="11" t="n">
        <f aca="false">I238</f>
        <v>4173</v>
      </c>
      <c r="J363" s="11" t="n">
        <f aca="false">J238</f>
        <v>3534</v>
      </c>
    </row>
    <row r="364" customFormat="false" ht="12.75" hidden="true" customHeight="false" outlineLevel="1" collapsed="false">
      <c r="A364" s="2"/>
      <c r="B364" s="2"/>
      <c r="C364" s="2"/>
      <c r="D364" s="4" t="s">
        <v>497</v>
      </c>
      <c r="F364" s="11" t="n">
        <f aca="false">SUM(F362:F363)</f>
        <v>5886</v>
      </c>
      <c r="G364" s="11" t="n">
        <f aca="false">SUM(G362:G363)</f>
        <v>6100</v>
      </c>
      <c r="H364" s="11" t="n">
        <f aca="false">SUM(H362:H363)</f>
        <v>5539</v>
      </c>
      <c r="I364" s="11" t="n">
        <f aca="false">SUM(I362:I363)</f>
        <v>5304</v>
      </c>
      <c r="J364" s="11" t="n">
        <f aca="false">SUM(J362:J363)</f>
        <v>4729</v>
      </c>
    </row>
    <row r="365" customFormat="false" ht="12.75" hidden="true" customHeight="false" outlineLevel="1" collapsed="false"/>
    <row r="366" customFormat="false" ht="12.75" hidden="true" customHeight="false" outlineLevel="1" collapsed="false">
      <c r="A366" s="2"/>
      <c r="B366" s="2"/>
      <c r="C366" s="2"/>
      <c r="D366" s="4" t="s">
        <v>40</v>
      </c>
      <c r="F366" s="14" t="n">
        <v>0.28</v>
      </c>
      <c r="G366" s="14" t="n">
        <v>0.28</v>
      </c>
      <c r="H366" s="14" t="n">
        <v>0.28</v>
      </c>
      <c r="I366" s="14" t="n">
        <v>0.28</v>
      </c>
      <c r="J366" s="14" t="n">
        <v>0.28</v>
      </c>
    </row>
    <row r="367" customFormat="false" ht="12.75" hidden="true" customHeight="false" outlineLevel="1" collapsed="false">
      <c r="A367" s="2"/>
      <c r="B367" s="2"/>
      <c r="C367" s="2"/>
      <c r="D367" s="4" t="s">
        <v>498</v>
      </c>
      <c r="F367" s="135" t="n">
        <f aca="false">F346*(1-F366)</f>
        <v>696.96</v>
      </c>
      <c r="G367" s="135" t="n">
        <f aca="false">G346*(1-G366)</f>
        <v>762.48</v>
      </c>
      <c r="H367" s="135" t="n">
        <f aca="false">H346*(1-H366)</f>
        <v>302.4</v>
      </c>
      <c r="I367" s="135" t="n">
        <f aca="false">I346*(1-I366)</f>
        <v>324.72</v>
      </c>
      <c r="J367" s="135" t="n">
        <f aca="false">J346*(1-J366)</f>
        <v>426.24</v>
      </c>
    </row>
    <row r="368" customFormat="false" ht="12.75" hidden="true" customHeight="false" outlineLevel="1" collapsed="false"/>
    <row r="369" customFormat="false" ht="12.75" hidden="true" customHeight="false" outlineLevel="1" collapsed="false">
      <c r="A369" s="2"/>
      <c r="B369" s="2"/>
      <c r="C369" s="2"/>
      <c r="D369" s="4" t="s">
        <v>499</v>
      </c>
      <c r="F369" s="86" t="n">
        <f aca="false">F367/AVERAGE(F364:F364)</f>
        <v>0.118409785932722</v>
      </c>
      <c r="G369" s="86" t="n">
        <f aca="false">G367/AVERAGE(F364:G364)</f>
        <v>0.127228433172034</v>
      </c>
      <c r="H369" s="86" t="n">
        <f aca="false">H367/AVERAGE(G364:H364)</f>
        <v>0.0519632270813644</v>
      </c>
      <c r="I369" s="86" t="n">
        <f aca="false">I367/AVERAGE(H364:I364)</f>
        <v>0.0598948630452827</v>
      </c>
      <c r="J369" s="86" t="n">
        <f aca="false">J367/AVERAGE(I364:J364)</f>
        <v>0.0849676068972391</v>
      </c>
    </row>
    <row r="370" customFormat="false" ht="12.75" hidden="true" customHeight="false" outlineLevel="1" collapsed="false"/>
    <row r="371" customFormat="false" ht="12.75" hidden="true" customHeight="false" outlineLevel="1" collapsed="false">
      <c r="A371" s="2"/>
      <c r="B371" s="2"/>
      <c r="C371" s="2"/>
      <c r="D371" s="4" t="s">
        <v>500</v>
      </c>
      <c r="F371" s="10" t="n">
        <f aca="false">(F220+F222+F227+F232+F228)/F238</f>
        <v>2.04391304347826</v>
      </c>
      <c r="G371" s="10" t="n">
        <f aca="false">(G220+G222+G227+G232+G228)/G238</f>
        <v>1.53146622734761</v>
      </c>
      <c r="H371" s="10" t="n">
        <f aca="false">(H220+H222+H227+H232+H228)/H238</f>
        <v>0.949134199134199</v>
      </c>
      <c r="I371" s="10" t="n">
        <f aca="false">(I220+I222+I227+I232+I228)/I238</f>
        <v>0.924275101845195</v>
      </c>
      <c r="J371" s="10" t="n">
        <f aca="false">(J220+J222+J227+J232+J228)/J238</f>
        <v>0.752688172043011</v>
      </c>
    </row>
    <row r="372" customFormat="false" ht="12.75" hidden="true" customHeight="false" outlineLevel="1" collapsed="false">
      <c r="A372" s="2"/>
      <c r="B372" s="2"/>
      <c r="C372" s="2"/>
      <c r="D372" s="4" t="s">
        <v>501</v>
      </c>
      <c r="F372" s="10" t="n">
        <f aca="false">-F346/(F160)</f>
        <v>4.93877551020408</v>
      </c>
      <c r="G372" s="10" t="n">
        <f aca="false">-G346/(G160)</f>
        <v>6.08620689655172</v>
      </c>
      <c r="H372" s="10" t="n">
        <f aca="false">-H346/(H160)</f>
        <v>3.52941176470588</v>
      </c>
      <c r="I372" s="10" t="n">
        <f aca="false">-I346/(I160)</f>
        <v>4.21495327102804</v>
      </c>
      <c r="J372" s="10" t="n">
        <f aca="false">-J346/(J160)</f>
        <v>4.19858156028369</v>
      </c>
    </row>
    <row r="373" customFormat="false" ht="12.75" hidden="true" customHeight="false" outlineLevel="1" collapsed="false">
      <c r="A373" s="2"/>
      <c r="B373" s="2"/>
      <c r="C373" s="2"/>
      <c r="D373" s="4" t="s">
        <v>502</v>
      </c>
      <c r="F373" s="10" t="n">
        <f aca="false">(F220+F222+F227+F232)/F343</f>
        <v>3.58808510638298</v>
      </c>
      <c r="G373" s="10" t="n">
        <f aca="false">(G220+G222+G227+G232)/G343</f>
        <v>3.39872915011914</v>
      </c>
      <c r="H373" s="10" t="n">
        <f aca="false">(H220+H222+H227+H232)/H343</f>
        <v>5.354943273906</v>
      </c>
      <c r="I373" s="10" t="n">
        <f aca="false">(I220+I222+I227+I232)/I343</f>
        <v>5.78504672897196</v>
      </c>
      <c r="J373" s="10" t="n">
        <f aca="false">(J220+J222+J227+J232)/J343</f>
        <v>2.98125</v>
      </c>
    </row>
    <row r="374" customFormat="false" ht="12.75" hidden="true" customHeight="false" outlineLevel="1" collapsed="false"/>
  </sheetData>
  <hyperlinks>
    <hyperlink ref="A1" location="TOC!A1" display="T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1:31:58Z</dcterms:created>
  <dc:creator>Monica Lewinski</dc:creator>
  <dc:description/>
  <dc:language>en-US</dc:language>
  <cp:lastModifiedBy>Monica Lewinski</cp:lastModifiedBy>
  <dcterms:modified xsi:type="dcterms:W3CDTF">2011-10-11T04:35:17Z</dcterms:modified>
  <cp:revision>0</cp:revision>
  <dc:subject/>
  <dc:title/>
</cp:coreProperties>
</file>